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639054"/>
        <c:axId val="7691818"/>
      </c:scatterChart>
      <c:valAx>
        <c:axId val="1763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18"/>
        <c:crossesAt val="0"/>
        <c:crossBetween val="midCat"/>
      </c:valAx>
      <c:valAx>
        <c:axId val="76918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0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177939"/>
        <c:axId val="44350322"/>
      </c:scatterChart>
      <c:valAx>
        <c:axId val="3317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322"/>
        <c:crossesAt val="0"/>
        <c:crossBetween val="midCat"/>
      </c:valAx>
      <c:valAx>
        <c:axId val="443503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866708"/>
        <c:axId val="53628413"/>
      </c:scatterChart>
      <c:valAx>
        <c:axId val="898667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413"/>
        <c:crossesAt val="0"/>
        <c:crossBetween val="midCat"/>
        <c:majorUnit val="10"/>
      </c:valAx>
      <c:valAx>
        <c:axId val="536284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086249"/>
        <c:axId val="15566759"/>
      </c:scatterChart>
      <c:valAx>
        <c:axId val="510862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759"/>
        <c:crossesAt val="0"/>
        <c:crossBetween val="midCat"/>
      </c:valAx>
      <c:valAx>
        <c:axId val="155667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080793"/>
        <c:axId val="33573176"/>
      </c:scatterChart>
      <c:valAx>
        <c:axId val="370807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176"/>
        <c:crossesAt val="0"/>
        <c:crossBetween val="midCat"/>
      </c:valAx>
      <c:valAx>
        <c:axId val="335731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