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18133"/>
        <c:axId val="45513458"/>
      </c:barChart>
      <c:catAx>
        <c:axId val="81718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13458"/>
        <c:auto val="1"/>
        <c:lblAlgn val="ctr"/>
        <c:lblOffset val="100"/>
        <c:noMultiLvlLbl val="0"/>
      </c:catAx>
      <c:valAx>
        <c:axId val="45513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18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98207"/>
        <c:axId val="66126951"/>
      </c:scatterChart>
      <c:valAx>
        <c:axId val="7319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951"/>
        <c:crossesAt val="0"/>
        <c:crossBetween val="midCat"/>
      </c:valAx>
      <c:valAx>
        <c:axId val="661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