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47438"/>
        <c:axId val="19958907"/>
      </c:scatterChart>
      <c:valAx>
        <c:axId val="14347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907"/>
        <c:crossBetween val="midCat"/>
      </c:valAx>
      <c:valAx>
        <c:axId val="199589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28019"/>
        <c:axId val="85297842"/>
      </c:scatterChart>
      <c:valAx>
        <c:axId val="5662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842"/>
        <c:crossesAt val="0"/>
        <c:crossBetween val="midCat"/>
      </c:valAx>
      <c:valAx>
        <c:axId val="852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