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68707"/>
        <c:axId val="89767944"/>
      </c:scatterChart>
      <c:valAx>
        <c:axId val="87268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944"/>
        <c:crossBetween val="midCat"/>
      </c:valAx>
      <c:valAx>
        <c:axId val="89767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54857"/>
        <c:axId val="56439202"/>
      </c:scatterChart>
      <c:valAx>
        <c:axId val="2095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202"/>
        <c:crossesAt val="0"/>
        <c:crossBetween val="midCat"/>
      </c:valAx>
      <c:valAx>
        <c:axId val="564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