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83680"/>
        <c:axId val="22059801"/>
      </c:scatterChart>
      <c:valAx>
        <c:axId val="75836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9801"/>
        <c:crossBetween val="midCat"/>
      </c:valAx>
      <c:valAx>
        <c:axId val="220598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6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5012"/>
        <c:axId val="94493345"/>
      </c:scatterChart>
      <c:valAx>
        <c:axId val="665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3345"/>
        <c:crossesAt val="0"/>
        <c:crossBetween val="midCat"/>
      </c:valAx>
      <c:valAx>
        <c:axId val="9449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