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580647"/>
        <c:axId val="41392555"/>
      </c:scatterChart>
      <c:valAx>
        <c:axId val="1458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555"/>
        <c:crossesAt val="0"/>
        <c:crossBetween val="midCat"/>
      </c:valAx>
      <c:valAx>
        <c:axId val="413925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6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548545"/>
        <c:axId val="51153287"/>
      </c:scatterChart>
      <c:valAx>
        <c:axId val="3754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287"/>
        <c:crossesAt val="0"/>
        <c:crossBetween val="midCat"/>
      </c:valAx>
      <c:valAx>
        <c:axId val="511532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781940"/>
        <c:axId val="67390012"/>
      </c:scatterChart>
      <c:valAx>
        <c:axId val="427819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012"/>
        <c:crossesAt val="0"/>
        <c:crossBetween val="midCat"/>
        <c:majorUnit val="10"/>
      </c:valAx>
      <c:valAx>
        <c:axId val="673900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259779"/>
        <c:axId val="93805057"/>
      </c:scatterChart>
      <c:valAx>
        <c:axId val="262597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057"/>
        <c:crossesAt val="0"/>
        <c:crossBetween val="midCat"/>
      </c:valAx>
      <c:valAx>
        <c:axId val="938050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302330"/>
        <c:axId val="50808451"/>
      </c:scatterChart>
      <c:valAx>
        <c:axId val="183023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451"/>
        <c:crossesAt val="0"/>
        <c:crossBetween val="midCat"/>
      </c:valAx>
      <c:valAx>
        <c:axId val="508084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