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25040"/>
        <c:axId val="39802445"/>
      </c:barChart>
      <c:catAx>
        <c:axId val="1362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2445"/>
        <c:auto val="1"/>
        <c:lblAlgn val="ctr"/>
        <c:lblOffset val="100"/>
        <c:noMultiLvlLbl val="0"/>
      </c:catAx>
      <c:valAx>
        <c:axId val="3980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5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51663"/>
        <c:axId val="39698639"/>
      </c:scatterChart>
      <c:valAx>
        <c:axId val="188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639"/>
        <c:crossesAt val="0"/>
        <c:crossBetween val="midCat"/>
      </c:valAx>
      <c:valAx>
        <c:axId val="396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