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455918"/>
        <c:axId val="51298856"/>
      </c:scatterChart>
      <c:valAx>
        <c:axId val="404559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856"/>
        <c:crossBetween val="midCat"/>
      </c:valAx>
      <c:valAx>
        <c:axId val="512988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9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33566"/>
        <c:axId val="46580201"/>
      </c:scatterChart>
      <c:valAx>
        <c:axId val="503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201"/>
        <c:crossesAt val="0"/>
        <c:crossBetween val="midCat"/>
      </c:valAx>
      <c:valAx>
        <c:axId val="4658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