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31714"/>
        <c:axId val="72797097"/>
      </c:scatterChart>
      <c:valAx>
        <c:axId val="918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97"/>
        <c:crossesAt val="0"/>
        <c:crossBetween val="midCat"/>
      </c:valAx>
      <c:valAx>
        <c:axId val="72797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98586"/>
        <c:axId val="16626573"/>
      </c:scatterChart>
      <c:valAx>
        <c:axId val="7699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573"/>
        <c:crossesAt val="0"/>
        <c:crossBetween val="midCat"/>
      </c:valAx>
      <c:valAx>
        <c:axId val="166265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0198"/>
        <c:axId val="18423734"/>
      </c:scatterChart>
      <c:valAx>
        <c:axId val="6930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734"/>
        <c:crossesAt val="0"/>
        <c:crossBetween val="midCat"/>
        <c:majorUnit val="10"/>
      </c:valAx>
      <c:valAx>
        <c:axId val="18423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76413"/>
        <c:axId val="84711283"/>
      </c:scatterChart>
      <c:valAx>
        <c:axId val="15076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283"/>
        <c:crossesAt val="0"/>
        <c:crossBetween val="midCat"/>
      </c:valAx>
      <c:valAx>
        <c:axId val="847112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47684"/>
        <c:axId val="60864672"/>
      </c:scatterChart>
      <c:valAx>
        <c:axId val="28147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672"/>
        <c:crossesAt val="0"/>
        <c:crossBetween val="midCat"/>
      </c:valAx>
      <c:valAx>
        <c:axId val="608646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