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35966"/>
        <c:axId val="58816769"/>
      </c:scatterChart>
      <c:valAx>
        <c:axId val="602359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769"/>
        <c:crossBetween val="midCat"/>
      </c:valAx>
      <c:valAx>
        <c:axId val="58816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9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58055"/>
        <c:axId val="10880380"/>
      </c:scatterChart>
      <c:valAx>
        <c:axId val="830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380"/>
        <c:crossesAt val="0"/>
        <c:crossBetween val="midCat"/>
      </c:valAx>
      <c:valAx>
        <c:axId val="108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