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918227"/>
        <c:axId val="44460397"/>
      </c:scatterChart>
      <c:valAx>
        <c:axId val="269182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0397"/>
        <c:crossBetween val="midCat"/>
      </c:valAx>
      <c:valAx>
        <c:axId val="444603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82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39260"/>
        <c:axId val="84337053"/>
      </c:scatterChart>
      <c:valAx>
        <c:axId val="8139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7053"/>
        <c:crossesAt val="0"/>
        <c:crossBetween val="midCat"/>
      </c:valAx>
      <c:valAx>
        <c:axId val="8433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