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7446580"/>
        <c:axId val="43887841"/>
      </c:scatterChart>
      <c:valAx>
        <c:axId val="57446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3887841"/>
        <c:crossesAt val="0"/>
        <c:crossBetween val="midCat"/>
      </c:valAx>
      <c:valAx>
        <c:axId val="438878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744658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