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660428"/>
        <c:axId val="18846235"/>
      </c:scatterChart>
      <c:valAx>
        <c:axId val="366604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235"/>
        <c:crossBetween val="midCat"/>
      </c:valAx>
      <c:valAx>
        <c:axId val="188462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4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479705"/>
        <c:axId val="66160533"/>
      </c:scatterChart>
      <c:valAx>
        <c:axId val="5247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533"/>
        <c:crossesAt val="0"/>
        <c:crossBetween val="midCat"/>
      </c:valAx>
      <c:valAx>
        <c:axId val="6616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