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974880"/>
        <c:axId val="27935913"/>
      </c:scatterChart>
      <c:valAx>
        <c:axId val="909748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913"/>
        <c:crossBetween val="midCat"/>
      </c:valAx>
      <c:valAx>
        <c:axId val="279359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8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33891"/>
        <c:axId val="42586205"/>
      </c:scatterChart>
      <c:valAx>
        <c:axId val="7623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205"/>
        <c:crossesAt val="0"/>
        <c:crossBetween val="midCat"/>
      </c:valAx>
      <c:valAx>
        <c:axId val="4258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