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46301"/>
        <c:axId val="95487390"/>
      </c:scatterChart>
      <c:valAx>
        <c:axId val="56546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390"/>
        <c:crossesAt val="0"/>
        <c:crossBetween val="midCat"/>
      </c:valAx>
      <c:valAx>
        <c:axId val="954873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93280"/>
        <c:axId val="98363175"/>
      </c:scatterChart>
      <c:valAx>
        <c:axId val="1719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175"/>
        <c:crossesAt val="0"/>
        <c:crossBetween val="midCat"/>
      </c:valAx>
      <c:valAx>
        <c:axId val="983631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778551"/>
        <c:axId val="77515181"/>
      </c:scatterChart>
      <c:valAx>
        <c:axId val="62778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81"/>
        <c:crossesAt val="0"/>
        <c:crossBetween val="midCat"/>
        <c:majorUnit val="10"/>
      </c:valAx>
      <c:valAx>
        <c:axId val="775151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8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356402"/>
        <c:axId val="4044785"/>
      </c:scatterChart>
      <c:valAx>
        <c:axId val="86356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85"/>
        <c:crossesAt val="0"/>
        <c:crossBetween val="midCat"/>
      </c:valAx>
      <c:valAx>
        <c:axId val="40447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401593"/>
        <c:axId val="34845745"/>
      </c:scatterChart>
      <c:valAx>
        <c:axId val="98401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745"/>
        <c:crossesAt val="0"/>
        <c:crossBetween val="midCat"/>
      </c:valAx>
      <c:valAx>
        <c:axId val="34845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