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36565"/>
        <c:axId val="55917572"/>
      </c:barChart>
      <c:catAx>
        <c:axId val="796365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17572"/>
        <c:auto val="1"/>
        <c:lblAlgn val="ctr"/>
        <c:lblOffset val="100"/>
        <c:noMultiLvlLbl val="0"/>
      </c:catAx>
      <c:valAx>
        <c:axId val="559175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365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90915"/>
        <c:axId val="1910341"/>
      </c:scatterChart>
      <c:valAx>
        <c:axId val="715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41"/>
        <c:crossesAt val="0"/>
        <c:crossBetween val="midCat"/>
      </c:valAx>
      <c:valAx>
        <c:axId val="19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