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8334348"/>
        <c:axId val="7591290"/>
      </c:scatterChart>
      <c:valAx>
        <c:axId val="2833434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90"/>
        <c:crossesAt val="0"/>
        <c:crossBetween val="midCat"/>
        <c:majorUnit val="2"/>
      </c:valAx>
      <c:valAx>
        <c:axId val="75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34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