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AA1" vbProcedure="false">Sheet1!$L$52</definedName>
    <definedName function="false" hidden="false" localSheetId="0" name="AAA2" vbProcedure="false">Sheet1!$L$53</definedName>
    <definedName function="false" hidden="false" localSheetId="0" name="AAA3" vbProcedure="false">Sheet1!$L$54</definedName>
    <definedName function="false" hidden="false" localSheetId="0" name="AAA4" vbProcedure="false">Sheet1!$L$55</definedName>
    <definedName function="false" hidden="false" localSheetId="0" name="AAA5" vbProcedure="false">Sheet1!$L$56</definedName>
    <definedName function="false" hidden="false" localSheetId="0" name="AAA6" vbProcedure="false">Sheet1!$L$57</definedName>
    <definedName function="false" hidden="false" localSheetId="0" name="AAH1" vbProcedure="false">Sheet1!$B$52</definedName>
    <definedName function="false" hidden="false" localSheetId="0" name="AAH2" vbProcedure="false">Sheet1!$B$53</definedName>
    <definedName function="false" hidden="false" localSheetId="0" name="AAH3" vbProcedure="false">Sheet1!$B$54</definedName>
    <definedName function="false" hidden="false" localSheetId="0" name="AAH4" vbProcedure="false">Sheet1!$B$55</definedName>
    <definedName function="false" hidden="false" localSheetId="0" name="AAH5" vbProcedure="false">Sheet1!$B$56</definedName>
    <definedName function="false" hidden="false" localSheetId="0" name="AAH6" vbProcedure="false">Sheet1!$B$57</definedName>
    <definedName function="false" hidden="false" localSheetId="0" name="AVE_FXA" vbProcedure="false">Sheet1!$Q$4:$Q$9</definedName>
    <definedName function="false" hidden="false" localSheetId="0" name="AVE_FXH" vbProcedure="false">Sheet1!$G$4:$G$9</definedName>
    <definedName function="false" hidden="false" localSheetId="0" name="AVE_HBA" vbProcedure="false">Sheet1!$Q$44:$Q$49</definedName>
    <definedName function="false" hidden="false" localSheetId="0" name="AVE_HBH" vbProcedure="false">Sheet1!$G$44:$G$49</definedName>
    <definedName function="false" hidden="false" localSheetId="0" name="AVE_LVA" vbProcedure="false">Sheet1!$Q$28:$Q$33</definedName>
    <definedName function="false" hidden="false" localSheetId="0" name="AVE_LVH" vbProcedure="false">Sheet1!$G$28:$G$33</definedName>
    <definedName function="false" hidden="false" localSheetId="0" name="AVE_PBA" vbProcedure="false">Sheet1!$Q$36:$Q$41</definedName>
    <definedName function="false" hidden="false" localSheetId="0" name="AVE_PBH" vbProcedure="false">Sheet1!$G$36:$G$41</definedName>
    <definedName function="false" hidden="false" localSheetId="0" name="AVE_PHA" vbProcedure="false">Sheet1!$Q$12:$Q$17</definedName>
    <definedName function="false" hidden="false" localSheetId="0" name="AVE_PHH" vbProcedure="false">Sheet1!$G$12:$G$17</definedName>
    <definedName function="false" hidden="false" localSheetId="0" name="AVE_SRA" vbProcedure="false">Sheet1!$Q$20:$Q$25</definedName>
    <definedName function="false" hidden="false" localSheetId="0" name="AVE_SRH" vbProcedure="false">Sheet1!$G$20:$G$25</definedName>
    <definedName function="false" hidden="false" localSheetId="0" name="Excel_BuiltIn_Print_Area" vbProcedure="false">Sheet1!$A$1:$T$59</definedName>
    <definedName function="false" hidden="false" localSheetId="0" name="FXRANK" vbProcedure="false">Sheet1!$G$4:$G$9,Sheet1!$Q$4:$Q$9</definedName>
    <definedName function="false" hidden="false" localSheetId="0" name="HBRANK" vbProcedure="false">Sheet1!$G$44:$G$49,Sheet1!$Q$44:$Q$49</definedName>
    <definedName function="false" hidden="false" localSheetId="0" name="LVRANK" vbProcedure="false">Sheet1!$G$28:$G$33,Sheet1!$Q$28:$Q$33</definedName>
    <definedName function="false" hidden="false" localSheetId="0" name="PBRANK" vbProcedure="false">Sheet1!$G$36:$G$41,Sheet1!$Q$36:$Q$41</definedName>
    <definedName function="false" hidden="false" localSheetId="0" name="PHRANK" vbProcedure="false">Sheet1!$G$12:$G$17,Sheet1!$Q$12:$Q$17</definedName>
    <definedName function="false" hidden="false" localSheetId="0" name="Place" vbProcedure="false">Sheet1!$I$52:$I$57,Sheet1!$S$52:$S$57</definedName>
    <definedName function="false" hidden="false" localSheetId="0" name="SRRANK" vbProcedure="false">Sheet1!$G$20:$G$25,Sheet1!$Q$20:$Q$25</definedName>
    <definedName function="false" hidden="false" name="FXRANK" vbProcedure="false"/>
    <definedName function="false" hidden="false" name="AVE.FXH" vbProcedure="false"/>
    <definedName function="false" hidden="false" name="AVE.FXA" vbProcedure="false"/>
    <definedName function="false" hidden="false" name="PHRANK" vbProcedure="false"/>
    <definedName function="false" hidden="false" name="AVE.PHH" vbProcedure="false"/>
    <definedName function="false" hidden="false" name="AVE.PHA" vbProcedure="false"/>
    <definedName function="false" hidden="false" name="SRRANK" vbProcedure="false"/>
    <definedName function="false" hidden="false" name="AVE.SRH" vbProcedure="false"/>
    <definedName function="false" hidden="false" name="AVE.SRA" vbProcedure="false"/>
    <definedName function="false" hidden="false" name="LVRANK" vbProcedure="false"/>
    <definedName function="false" hidden="false" name="AVE.LVH" vbProcedure="false"/>
    <definedName function="false" hidden="false" name="AVE.LVA" vbProcedure="false"/>
    <definedName function="false" hidden="false" name="PBRANK" vbProcedure="false"/>
    <definedName function="false" hidden="false" name="AVE.PBH" vbProcedure="false"/>
    <definedName function="false" hidden="false" name="AVE.PBA" vbProcedure="false"/>
    <definedName function="false" hidden="false" name="HBRANK" vbProcedure="false"/>
    <definedName function="false" hidden="false" name="AVE.HBH" vbProcedure="false"/>
    <definedName function="false" hidden="false" name="AVE.HBA" vbProcedure="false"/>
    <definedName function="false" hidden="false" name="AAH1" vbProcedure="false"/>
    <definedName function="false" hidden="false" name="Place" vbProcedure="false"/>
    <definedName function="false" hidden="false" name="AAA1" vbProcedure="false"/>
    <definedName function="false" hidden="false" name="AAH2" vbProcedure="false"/>
    <definedName function="false" hidden="false" name="AAA2" vbProcedure="false"/>
    <definedName function="false" hidden="false" name="AAH3" vbProcedure="false"/>
    <definedName function="false" hidden="false" name="AAA3" vbProcedure="false"/>
    <definedName function="false" hidden="false" name="AAH4" vbProcedure="false"/>
    <definedName function="false" hidden="false" name="AAA4" vbProcedure="false"/>
    <definedName function="false" hidden="false" name="AAH5" vbProcedure="false"/>
    <definedName function="false" hidden="false" name="AAA5" vbProcedure="false"/>
    <definedName function="false" hidden="false" name="AAH6" vbProcedure="false"/>
    <definedName function="false" hidden="false" name="AAA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3">
  <si>
    <t xml:space="preserve">Home:</t>
  </si>
  <si>
    <t xml:space="preserve">Long Island City High School</t>
  </si>
  <si>
    <t xml:space="preserve">Visitor:</t>
  </si>
  <si>
    <t xml:space="preserve">Millard Fillmore High School</t>
  </si>
  <si>
    <t xml:space="preserve">Coach:</t>
  </si>
  <si>
    <t xml:space="preserve">Ken Achiron</t>
  </si>
  <si>
    <t xml:space="preserve">Alfred E. Neuman</t>
  </si>
  <si>
    <t xml:space="preserve">FX</t>
  </si>
  <si>
    <t xml:space="preserve">AVE.</t>
  </si>
  <si>
    <t xml:space="preserve"> </t>
  </si>
  <si>
    <t xml:space="preserve">Smith</t>
  </si>
  <si>
    <t xml:space="preserve">Albert</t>
  </si>
  <si>
    <t xml:space="preserve">Jones</t>
  </si>
  <si>
    <t xml:space="preserve">Event Total</t>
  </si>
  <si>
    <t xml:space="preserve">Victor</t>
  </si>
  <si>
    <t xml:space="preserve">Reid</t>
  </si>
  <si>
    <t xml:space="preserve">Garcia</t>
  </si>
  <si>
    <t xml:space="preserve">Lewis</t>
  </si>
  <si>
    <t xml:space="preserve">Chin</t>
  </si>
  <si>
    <t xml:space="preserve">Gomez</t>
  </si>
  <si>
    <t xml:space="preserve">Meet Total</t>
  </si>
  <si>
    <t xml:space="preserve">Kahn</t>
  </si>
  <si>
    <t xml:space="preserve">Arthur</t>
  </si>
  <si>
    <t xml:space="preserve">Roberts</t>
  </si>
  <si>
    <t xml:space="preserve">PH</t>
  </si>
  <si>
    <t xml:space="preserve">Meet total</t>
  </si>
  <si>
    <t xml:space="preserve">SR</t>
  </si>
  <si>
    <t xml:space="preserve">LV</t>
  </si>
  <si>
    <t xml:space="preserve">PB</t>
  </si>
  <si>
    <t xml:space="preserve">HB</t>
  </si>
  <si>
    <t xml:space="preserve">ALL AROUND</t>
  </si>
  <si>
    <t xml:space="preserve">Gymnast</t>
  </si>
  <si>
    <t xml:space="preserve">AA</t>
  </si>
  <si>
    <t xml:space="preserve">PL</t>
  </si>
  <si>
    <t xml:space="preserve">Judges: 1:</t>
  </si>
  <si>
    <t xml:space="preserve">Hardy</t>
  </si>
  <si>
    <t xml:space="preserve">2:</t>
  </si>
  <si>
    <t xml:space="preserve">Stout</t>
  </si>
  <si>
    <t xml:space="preserve">3:</t>
  </si>
  <si>
    <t xml:space="preserve">Peo</t>
  </si>
  <si>
    <t xml:space="preserve">4:</t>
  </si>
  <si>
    <t xml:space="preserve">Pizzatola</t>
  </si>
  <si>
    <t xml:space="preserve">c.. 1993 Ken Achir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/d/yy"/>
    <numFmt numFmtId="167" formatCode="0"/>
    <numFmt numFmtId="168" formatCode="#,##0.00"/>
    <numFmt numFmtId="169" formatCode="0.000"/>
    <numFmt numFmtId="170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58" activeCellId="0" sqref="Q5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.9"/>
    <col collapsed="false" customWidth="false" hidden="false" outlineLevel="0" max="2" min="2" style="1" width="9.38"/>
    <col collapsed="false" customWidth="true" hidden="false" outlineLevel="0" max="6" min="3" style="1" width="4.83"/>
    <col collapsed="false" customWidth="true" hidden="false" outlineLevel="0" max="7" min="7" style="1" width="5.57"/>
    <col collapsed="false" customWidth="true" hidden="false" outlineLevel="0" max="8" min="8" style="1" width="4.83"/>
    <col collapsed="false" customWidth="true" hidden="false" outlineLevel="0" max="9" min="9" style="1" width="7.91"/>
    <col collapsed="false" customWidth="true" hidden="false" outlineLevel="0" max="10" min="10" style="2" width="3.37"/>
    <col collapsed="false" customWidth="true" hidden="false" outlineLevel="0" max="11" min="11" style="3" width="1.9"/>
    <col collapsed="false" customWidth="false" hidden="false" outlineLevel="0" max="12" min="12" style="1" width="9.38"/>
    <col collapsed="false" customWidth="true" hidden="false" outlineLevel="0" max="13" min="13" style="1" width="4.83"/>
    <col collapsed="false" customWidth="true" hidden="false" outlineLevel="0" max="14" min="14" style="4" width="4.83"/>
    <col collapsed="false" customWidth="true" hidden="false" outlineLevel="0" max="16" min="15" style="1" width="4.83"/>
    <col collapsed="false" customWidth="true" hidden="false" outlineLevel="0" max="17" min="17" style="1" width="5.57"/>
    <col collapsed="false" customWidth="true" hidden="false" outlineLevel="0" max="18" min="18" style="1" width="4.83"/>
    <col collapsed="false" customWidth="true" hidden="false" outlineLevel="0" max="19" min="19" style="1" width="7.91"/>
    <col collapsed="false" customWidth="true" hidden="false" outlineLevel="0" max="20" min="20" style="4" width="3.37"/>
    <col collapsed="false" customWidth="false" hidden="false" outlineLevel="0" max="257" min="21" style="1" width="9.38"/>
  </cols>
  <sheetData>
    <row r="1" customFormat="false" ht="12.75" hidden="false" customHeight="true" outlineLevel="0" collapsed="false">
      <c r="A1" s="5"/>
      <c r="B1" s="6" t="s">
        <v>0</v>
      </c>
      <c r="C1" s="7" t="s">
        <v>1</v>
      </c>
      <c r="D1" s="7"/>
      <c r="E1" s="7"/>
      <c r="F1" s="7"/>
      <c r="G1" s="7"/>
      <c r="H1" s="7"/>
      <c r="I1" s="7"/>
      <c r="J1" s="7"/>
      <c r="K1" s="8"/>
      <c r="L1" s="9" t="s">
        <v>2</v>
      </c>
      <c r="M1" s="10" t="s">
        <v>3</v>
      </c>
      <c r="N1" s="10"/>
      <c r="O1" s="10"/>
      <c r="P1" s="10"/>
      <c r="Q1" s="10"/>
      <c r="R1" s="10"/>
      <c r="S1" s="10"/>
      <c r="T1" s="10"/>
    </row>
    <row r="2" customFormat="false" ht="12.75" hidden="false" customHeight="true" outlineLevel="0" collapsed="false">
      <c r="A2" s="11"/>
      <c r="B2" s="12" t="s">
        <v>4</v>
      </c>
      <c r="C2" s="13" t="s">
        <v>5</v>
      </c>
      <c r="D2" s="13"/>
      <c r="E2" s="13"/>
      <c r="F2" s="13"/>
      <c r="G2" s="13"/>
      <c r="H2" s="13"/>
      <c r="I2" s="13"/>
      <c r="J2" s="13"/>
      <c r="K2" s="14"/>
      <c r="L2" s="12" t="s">
        <v>4</v>
      </c>
      <c r="M2" s="15" t="s">
        <v>6</v>
      </c>
      <c r="N2" s="15"/>
      <c r="O2" s="15"/>
      <c r="P2" s="15"/>
      <c r="Q2" s="15"/>
      <c r="R2" s="15"/>
      <c r="S2" s="15"/>
      <c r="T2" s="15"/>
    </row>
    <row r="3" customFormat="false" ht="12.75" hidden="false" customHeight="true" outlineLevel="0" collapsed="false">
      <c r="A3" s="11"/>
      <c r="B3" s="16" t="s">
        <v>7</v>
      </c>
      <c r="C3" s="17" t="n">
        <v>1</v>
      </c>
      <c r="D3" s="18" t="n">
        <v>2</v>
      </c>
      <c r="E3" s="18" t="n">
        <v>3</v>
      </c>
      <c r="F3" s="18" t="n">
        <v>4</v>
      </c>
      <c r="G3" s="18" t="s">
        <v>8</v>
      </c>
      <c r="H3" s="16" t="s">
        <v>7</v>
      </c>
      <c r="I3" s="16" t="s">
        <v>9</v>
      </c>
      <c r="J3" s="16"/>
      <c r="K3" s="14"/>
      <c r="L3" s="19" t="s">
        <v>7</v>
      </c>
      <c r="M3" s="18" t="n">
        <v>1</v>
      </c>
      <c r="N3" s="18" t="n">
        <v>2</v>
      </c>
      <c r="O3" s="18" t="n">
        <v>3</v>
      </c>
      <c r="P3" s="18" t="n">
        <v>4</v>
      </c>
      <c r="Q3" s="18" t="s">
        <v>8</v>
      </c>
      <c r="R3" s="19" t="s">
        <v>7</v>
      </c>
      <c r="S3" s="20" t="s">
        <v>9</v>
      </c>
      <c r="T3" s="20"/>
    </row>
    <row r="4" customFormat="false" ht="12.75" hidden="false" customHeight="true" outlineLevel="0" collapsed="false">
      <c r="A4" s="11" t="n">
        <v>1</v>
      </c>
      <c r="B4" s="21" t="s">
        <v>10</v>
      </c>
      <c r="C4" s="22" t="n">
        <v>9</v>
      </c>
      <c r="D4" s="23" t="n">
        <v>8.9</v>
      </c>
      <c r="E4" s="23" t="n">
        <v>9</v>
      </c>
      <c r="F4" s="23" t="n">
        <v>8.9</v>
      </c>
      <c r="G4" s="24" t="n">
        <f aca="false">IF(AND(C4&gt;0,D4&gt;0,E4&gt;0,F4&gt;0),LARGE(C4:F4,2)/2+LARGE(C4:F4,3)/2,IF(AND(C4&gt;0,D4&gt;0,E4&lt;1,F4&lt;1),C4/2+D4/2,C4))</f>
        <v>8.95</v>
      </c>
      <c r="H4" s="17" t="e">
        <f aca="false">RANK(G4,FXRANK)</f>
        <v>#VALUE!</v>
      </c>
      <c r="I4" s="25" t="n">
        <f aca="true">TODAY()</f>
        <v>46232</v>
      </c>
      <c r="J4" s="25"/>
      <c r="K4" s="14" t="n">
        <v>1</v>
      </c>
      <c r="L4" s="21" t="s">
        <v>11</v>
      </c>
      <c r="M4" s="23" t="n">
        <v>9</v>
      </c>
      <c r="N4" s="23" t="n">
        <v>9</v>
      </c>
      <c r="O4" s="23" t="n">
        <v>9.1</v>
      </c>
      <c r="P4" s="23" t="n">
        <v>9.1</v>
      </c>
      <c r="Q4" s="24" t="n">
        <f aca="false">IF(AND(M4&gt;0,N4&gt;0,O4&gt;0,P4&gt;0),LARGE(M4:P4,2)/2+LARGE(M4:P4,3)/2,IF(AND(M4&gt;0,N4&gt;0,O4&lt;1,P4&lt;1),M4/2+N4/2,M4))</f>
        <v>9.05</v>
      </c>
      <c r="R4" s="17" t="e">
        <f aca="false">RANK(Q4,FXRANK)</f>
        <v>#VALUE!</v>
      </c>
      <c r="S4" s="26" t="n">
        <f aca="true">TODAY()</f>
        <v>46232</v>
      </c>
      <c r="T4" s="26"/>
    </row>
    <row r="5" customFormat="false" ht="12.75" hidden="false" customHeight="true" outlineLevel="0" collapsed="false">
      <c r="A5" s="11" t="n">
        <v>2</v>
      </c>
      <c r="B5" s="21" t="s">
        <v>12</v>
      </c>
      <c r="C5" s="22" t="n">
        <v>9.2</v>
      </c>
      <c r="D5" s="23" t="n">
        <v>8.9</v>
      </c>
      <c r="E5" s="23" t="n">
        <v>9.1</v>
      </c>
      <c r="F5" s="23" t="n">
        <v>9.1</v>
      </c>
      <c r="G5" s="24" t="n">
        <f aca="false">IF(AND(C5&gt;0,D5&gt;0,E5&gt;0,F5&gt;0),LARGE(C5:F5,2)/2+LARGE(C5:F5,3)/2,IF(AND(C5&gt;0,D5&gt;0,E5&lt;1,F5&lt;1),C5/2+D5/2,C5))</f>
        <v>9.1</v>
      </c>
      <c r="H5" s="17" t="e">
        <f aca="false">RANK(G5,FXRANK)</f>
        <v>#VALUE!</v>
      </c>
      <c r="I5" s="27" t="s">
        <v>13</v>
      </c>
      <c r="J5" s="27"/>
      <c r="K5" s="14" t="n">
        <v>2</v>
      </c>
      <c r="L5" s="21" t="s">
        <v>14</v>
      </c>
      <c r="M5" s="23" t="n">
        <v>8.7</v>
      </c>
      <c r="N5" s="23" t="n">
        <v>8.6</v>
      </c>
      <c r="O5" s="23" t="n">
        <v>8.5</v>
      </c>
      <c r="P5" s="23" t="n">
        <v>8.5</v>
      </c>
      <c r="Q5" s="24" t="n">
        <f aca="false">IF(AND(M5&gt;0,N5&gt;0,O5&gt;0,P5&gt;0),LARGE(M5:P5,2)/2+LARGE(M5:P5,3)/2,IF(AND(M5&gt;0,N5&gt;0,O5&lt;1,P5&lt;1),M5/2+N5/2,M5))</f>
        <v>8.55</v>
      </c>
      <c r="R5" s="17" t="e">
        <f aca="false">RANK(Q5,FXRANK)</f>
        <v>#VALUE!</v>
      </c>
      <c r="S5" s="28" t="s">
        <v>13</v>
      </c>
      <c r="T5" s="28"/>
    </row>
    <row r="6" customFormat="false" ht="12.75" hidden="false" customHeight="true" outlineLevel="0" collapsed="false">
      <c r="A6" s="11" t="n">
        <v>3</v>
      </c>
      <c r="B6" s="21" t="s">
        <v>15</v>
      </c>
      <c r="C6" s="22" t="n">
        <v>8.8</v>
      </c>
      <c r="D6" s="23" t="n">
        <v>9</v>
      </c>
      <c r="E6" s="23" t="n">
        <v>9.1</v>
      </c>
      <c r="F6" s="23" t="n">
        <v>9.1</v>
      </c>
      <c r="G6" s="24" t="n">
        <f aca="false">IF(AND(C6&gt;0,D6&gt;0,E6&gt;0,F6&gt;0),LARGE(C6:F6,2)/2+LARGE(C6:F6,3)/2,IF(AND(C6&gt;0,D6&gt;0,E6&lt;1,F6&lt;1),C6/2+D6/2,C6))</f>
        <v>9.05</v>
      </c>
      <c r="H6" s="17" t="e">
        <f aca="false">RANK(G6,FXRANK)</f>
        <v>#VALUE!</v>
      </c>
      <c r="I6" s="29" t="e">
        <f aca="false">LARGE(AVE.FXH,1)+LARGE(AVE.FXH,2)+LARGE(AVE.FXH,3)</f>
        <v>#VALUE!</v>
      </c>
      <c r="J6" s="29"/>
      <c r="K6" s="14" t="n">
        <v>3</v>
      </c>
      <c r="L6" s="21" t="s">
        <v>16</v>
      </c>
      <c r="M6" s="23" t="n">
        <v>9.55</v>
      </c>
      <c r="N6" s="23" t="n">
        <v>9.5</v>
      </c>
      <c r="O6" s="23" t="n">
        <v>9.6</v>
      </c>
      <c r="P6" s="23" t="n">
        <v>9.6</v>
      </c>
      <c r="Q6" s="24" t="n">
        <f aca="false">IF(AND(M6&gt;0,N6&gt;0,O6&gt;0,P6&gt;0),LARGE(M6:P6,2)/2+LARGE(M6:P6,3)/2,IF(AND(M6&gt;0,N6&gt;0,O6&lt;1,P6&lt;1),M6/2+N6/2,M6))</f>
        <v>9.575</v>
      </c>
      <c r="R6" s="17" t="e">
        <f aca="false">RANK(Q6,FXRANK)</f>
        <v>#VALUE!</v>
      </c>
      <c r="S6" s="29" t="e">
        <f aca="false">LARGE(AVE.FXA,1)+LARGE(AVE.FXA,2)+LARGE(AVE.FXA,3)</f>
        <v>#VALUE!</v>
      </c>
      <c r="T6" s="29"/>
    </row>
    <row r="7" customFormat="false" ht="12.75" hidden="false" customHeight="true" outlineLevel="0" collapsed="false">
      <c r="A7" s="11" t="n">
        <v>4</v>
      </c>
      <c r="B7" s="21" t="s">
        <v>17</v>
      </c>
      <c r="C7" s="22" t="n">
        <v>8.6</v>
      </c>
      <c r="D7" s="23" t="n">
        <v>8.5</v>
      </c>
      <c r="E7" s="23" t="n">
        <v>8.5</v>
      </c>
      <c r="F7" s="23" t="n">
        <v>8.7</v>
      </c>
      <c r="G7" s="24" t="n">
        <f aca="false">IF(AND(C7&gt;0,D7&gt;0,E7&gt;0,F7&gt;0),LARGE(C7:F7,2)/2+LARGE(C7:F7,3)/2,IF(AND(C7&gt;0,D7&gt;0,E7&lt;1,F7&lt;1),C7/2+D7/2,C7))</f>
        <v>8.55</v>
      </c>
      <c r="H7" s="17" t="e">
        <f aca="false">RANK(G7,FXRANK)</f>
        <v>#VALUE!</v>
      </c>
      <c r="I7" s="17" t="s">
        <v>9</v>
      </c>
      <c r="J7" s="17"/>
      <c r="K7" s="14" t="n">
        <v>4</v>
      </c>
      <c r="L7" s="21" t="s">
        <v>18</v>
      </c>
      <c r="M7" s="23" t="n">
        <v>9</v>
      </c>
      <c r="N7" s="23" t="n">
        <v>9</v>
      </c>
      <c r="O7" s="23" t="n">
        <v>8.9</v>
      </c>
      <c r="P7" s="23" t="n">
        <v>8.7</v>
      </c>
      <c r="Q7" s="24" t="n">
        <f aca="false">IF(AND(M7&gt;0,N7&gt;0,O7&gt;0,P7&gt;0),LARGE(M7:P7,2)/2+LARGE(M7:P7,3)/2,IF(AND(M7&gt;0,N7&gt;0,O7&lt;1,P7&lt;1),M7/2+N7/2,M7))</f>
        <v>8.95</v>
      </c>
      <c r="R7" s="17" t="e">
        <f aca="false">RANK(Q7,FXRANK)</f>
        <v>#VALUE!</v>
      </c>
      <c r="S7" s="20" t="s">
        <v>9</v>
      </c>
      <c r="T7" s="20"/>
    </row>
    <row r="8" customFormat="false" ht="12.75" hidden="false" customHeight="true" outlineLevel="0" collapsed="false">
      <c r="A8" s="11" t="n">
        <v>5</v>
      </c>
      <c r="B8" s="21" t="s">
        <v>19</v>
      </c>
      <c r="C8" s="22" t="n">
        <v>9.2</v>
      </c>
      <c r="D8" s="23" t="n">
        <v>9.1</v>
      </c>
      <c r="E8" s="23" t="n">
        <v>9.2</v>
      </c>
      <c r="F8" s="23" t="n">
        <v>9.1</v>
      </c>
      <c r="G8" s="24" t="n">
        <f aca="false">IF(AND(C8&gt;0,D8&gt;0,E8&gt;0,F8&gt;0),LARGE(C8:F8,2)/2+LARGE(C8:F8,3)/2,IF(AND(C8&gt;0,D8&gt;0,E8&lt;1,F8&lt;1),C8/2+D8/2,C8))</f>
        <v>9.15</v>
      </c>
      <c r="H8" s="17" t="e">
        <f aca="false">RANK(G8,FXRANK)</f>
        <v>#VALUE!</v>
      </c>
      <c r="I8" s="27" t="s">
        <v>20</v>
      </c>
      <c r="J8" s="27"/>
      <c r="K8" s="14" t="n">
        <v>5</v>
      </c>
      <c r="L8" s="21" t="s">
        <v>21</v>
      </c>
      <c r="M8" s="23" t="n">
        <v>8.8</v>
      </c>
      <c r="N8" s="23" t="n">
        <v>8.8</v>
      </c>
      <c r="O8" s="23" t="n">
        <v>8.7</v>
      </c>
      <c r="P8" s="23" t="n">
        <v>8.6</v>
      </c>
      <c r="Q8" s="24" t="n">
        <f aca="false">IF(AND(M8&gt;0,N8&gt;0,O8&gt;0,P8&gt;0),LARGE(M8:P8,2)/2+LARGE(M8:P8,3)/2,IF(AND(M8&gt;0,N8&gt;0,O8&lt;1,P8&lt;1),M8/2+N8/2,M8))</f>
        <v>8.75</v>
      </c>
      <c r="R8" s="17" t="e">
        <f aca="false">RANK(Q8,FXRANK)</f>
        <v>#VALUE!</v>
      </c>
      <c r="S8" s="28" t="s">
        <v>20</v>
      </c>
      <c r="T8" s="28"/>
    </row>
    <row r="9" customFormat="false" ht="12.75" hidden="false" customHeight="true" outlineLevel="0" collapsed="false">
      <c r="A9" s="11" t="n">
        <v>6</v>
      </c>
      <c r="B9" s="21" t="s">
        <v>22</v>
      </c>
      <c r="C9" s="23" t="n">
        <v>9</v>
      </c>
      <c r="D9" s="23" t="n">
        <v>9.2</v>
      </c>
      <c r="E9" s="23" t="n">
        <v>9.2</v>
      </c>
      <c r="F9" s="23" t="n">
        <v>9.1</v>
      </c>
      <c r="G9" s="24" t="n">
        <f aca="false">IF(AND(C9&gt;0,D9&gt;0,E9&gt;0,F9&gt;0),LARGE(C9:F9,2)/2+LARGE(C9:F9,3)/2,IF(AND(C9&gt;0,D9&gt;0,E9&lt;1,F9&lt;1),C9/2+D9/2,C9))</f>
        <v>9.15</v>
      </c>
      <c r="H9" s="17" t="e">
        <f aca="false">RANK(G9,FXRANK)</f>
        <v>#VALUE!</v>
      </c>
      <c r="I9" s="29" t="e">
        <f aca="false">SUM(I6)</f>
        <v>#VALUE!</v>
      </c>
      <c r="J9" s="29"/>
      <c r="K9" s="14" t="n">
        <v>6</v>
      </c>
      <c r="L9" s="21" t="s">
        <v>23</v>
      </c>
      <c r="M9" s="23" t="n">
        <v>9.1</v>
      </c>
      <c r="N9" s="23" t="n">
        <v>9</v>
      </c>
      <c r="O9" s="23" t="n">
        <v>9</v>
      </c>
      <c r="P9" s="23" t="n">
        <v>9</v>
      </c>
      <c r="Q9" s="24" t="n">
        <f aca="false">IF(AND(M9&gt;0,N9&gt;0,O9&gt;0,P9&gt;0),LARGE(M9:P9,2)/2+LARGE(M9:P9,3)/2,IF(AND(M9&gt;0,N9&gt;0,O9&lt;1,P9&lt;1),M9/2+N9/2,M9))</f>
        <v>9</v>
      </c>
      <c r="R9" s="17" t="e">
        <f aca="false">RANK(Q9,FXRANK)</f>
        <v>#VALUE!</v>
      </c>
      <c r="S9" s="29" t="e">
        <f aca="false">SUM(S6)</f>
        <v>#VALUE!</v>
      </c>
      <c r="T9" s="29"/>
    </row>
    <row r="10" customFormat="false" ht="9.6" hidden="false" customHeight="true" outlineLevel="0" collapsed="false">
      <c r="A10" s="30" t="s">
        <v>9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9</v>
      </c>
      <c r="L10" s="31"/>
      <c r="M10" s="31"/>
      <c r="N10" s="31"/>
      <c r="O10" s="31"/>
      <c r="P10" s="31"/>
      <c r="Q10" s="31"/>
      <c r="R10" s="31"/>
      <c r="S10" s="31"/>
      <c r="T10" s="31"/>
    </row>
    <row r="11" customFormat="false" ht="12.75" hidden="false" customHeight="true" outlineLevel="0" collapsed="false">
      <c r="A11" s="11"/>
      <c r="B11" s="16" t="s">
        <v>24</v>
      </c>
      <c r="C11" s="18" t="n">
        <v>1</v>
      </c>
      <c r="D11" s="18" t="n">
        <v>2</v>
      </c>
      <c r="E11" s="18" t="n">
        <v>3</v>
      </c>
      <c r="F11" s="18" t="n">
        <v>4</v>
      </c>
      <c r="G11" s="18" t="s">
        <v>8</v>
      </c>
      <c r="H11" s="16" t="s">
        <v>24</v>
      </c>
      <c r="I11" s="16" t="s">
        <v>9</v>
      </c>
      <c r="J11" s="16"/>
      <c r="K11" s="14"/>
      <c r="L11" s="16" t="s">
        <v>24</v>
      </c>
      <c r="M11" s="18" t="n">
        <v>1</v>
      </c>
      <c r="N11" s="18" t="n">
        <v>2</v>
      </c>
      <c r="O11" s="18" t="n">
        <v>3</v>
      </c>
      <c r="P11" s="18" t="n">
        <v>4</v>
      </c>
      <c r="Q11" s="18" t="s">
        <v>8</v>
      </c>
      <c r="R11" s="16" t="s">
        <v>24</v>
      </c>
      <c r="S11" s="20" t="s">
        <v>9</v>
      </c>
      <c r="T11" s="20"/>
    </row>
    <row r="12" customFormat="false" ht="12.75" hidden="false" customHeight="true" outlineLevel="0" collapsed="false">
      <c r="A12" s="11" t="n">
        <v>1</v>
      </c>
      <c r="B12" s="21" t="s">
        <v>10</v>
      </c>
      <c r="C12" s="22" t="n">
        <v>9</v>
      </c>
      <c r="D12" s="23" t="n">
        <v>8.9</v>
      </c>
      <c r="E12" s="23" t="n">
        <v>9</v>
      </c>
      <c r="F12" s="23" t="n">
        <v>8.9</v>
      </c>
      <c r="G12" s="24" t="n">
        <f aca="false">IF(AND(C12&gt;0,D12&gt;0,E12&gt;0,F12&gt;0),LARGE(C12:F12,2)/2+LARGE(C12:F12,3)/2,IF(AND(C12&gt;0,D12&gt;0,E12&lt;1,F12&lt;1),C12/2+D12/2,C12))</f>
        <v>8.95</v>
      </c>
      <c r="H12" s="17" t="e">
        <f aca="false">RANK(G12,PHRANK)</f>
        <v>#VALUE!</v>
      </c>
      <c r="I12" s="17" t="s">
        <v>9</v>
      </c>
      <c r="J12" s="17"/>
      <c r="K12" s="14" t="n">
        <v>1</v>
      </c>
      <c r="L12" s="21" t="s">
        <v>11</v>
      </c>
      <c r="M12" s="23" t="n">
        <v>9</v>
      </c>
      <c r="N12" s="23" t="n">
        <v>9</v>
      </c>
      <c r="O12" s="23" t="n">
        <v>9.1</v>
      </c>
      <c r="P12" s="23" t="n">
        <v>9.1</v>
      </c>
      <c r="Q12" s="24" t="n">
        <f aca="false">IF(AND(M12&gt;0,N12&gt;0,O12&gt;0,P12&gt;0),LARGE(M12:P12,2)/2+LARGE(M12:P12,3)/2,IF(AND(M12&gt;0,N12&gt;0,O12&lt;1,P12&lt;1),M12/2+N12/2,M12))</f>
        <v>9.05</v>
      </c>
      <c r="R12" s="17" t="e">
        <f aca="false">RANK(Q12,PHRANK)</f>
        <v>#VALUE!</v>
      </c>
      <c r="S12" s="20" t="s">
        <v>9</v>
      </c>
      <c r="T12" s="20"/>
    </row>
    <row r="13" customFormat="false" ht="12.75" hidden="false" customHeight="true" outlineLevel="0" collapsed="false">
      <c r="A13" s="11" t="n">
        <v>2</v>
      </c>
      <c r="B13" s="21" t="s">
        <v>12</v>
      </c>
      <c r="C13" s="22" t="n">
        <v>9.2</v>
      </c>
      <c r="D13" s="23" t="n">
        <v>9.1</v>
      </c>
      <c r="E13" s="23" t="n">
        <v>9.1</v>
      </c>
      <c r="F13" s="23" t="n">
        <v>9</v>
      </c>
      <c r="G13" s="24" t="n">
        <f aca="false">IF(AND(C13&gt;0,D13&gt;0,E13&gt;0,F13&gt;0),LARGE(C13:F13,2)/2+LARGE(C13:F13,3)/2,IF(AND(C13&gt;0,D13&gt;0,E13&lt;1,F13&lt;1),C13/2+D13/2,C13))</f>
        <v>9.1</v>
      </c>
      <c r="H13" s="17" t="e">
        <f aca="false">RANK(G13,PHRANK)</f>
        <v>#VALUE!</v>
      </c>
      <c r="I13" s="27" t="s">
        <v>13</v>
      </c>
      <c r="J13" s="27"/>
      <c r="K13" s="14" t="n">
        <v>2</v>
      </c>
      <c r="L13" s="21" t="s">
        <v>14</v>
      </c>
      <c r="M13" s="23" t="n">
        <v>8.7</v>
      </c>
      <c r="N13" s="23" t="n">
        <v>8.6</v>
      </c>
      <c r="O13" s="23" t="n">
        <v>8.5</v>
      </c>
      <c r="P13" s="23" t="n">
        <v>8.5</v>
      </c>
      <c r="Q13" s="24" t="n">
        <f aca="false">IF(AND(M13&gt;0,N13&gt;0,O13&gt;0,P13&gt;0),LARGE(M13:P13,2)/2+LARGE(M13:P13,3)/2,IF(AND(M13&gt;0,N13&gt;0,O13&lt;1,P13&lt;1),M13/2+N13/2,M13))</f>
        <v>8.55</v>
      </c>
      <c r="R13" s="17" t="e">
        <f aca="false">RANK(Q13,PHRANK)</f>
        <v>#VALUE!</v>
      </c>
      <c r="S13" s="32" t="s">
        <v>13</v>
      </c>
      <c r="T13" s="32"/>
    </row>
    <row r="14" customFormat="false" ht="12.75" hidden="false" customHeight="true" outlineLevel="0" collapsed="false">
      <c r="A14" s="11" t="n">
        <v>3</v>
      </c>
      <c r="B14" s="21" t="s">
        <v>15</v>
      </c>
      <c r="C14" s="22" t="n">
        <v>8.8</v>
      </c>
      <c r="D14" s="23" t="n">
        <v>9</v>
      </c>
      <c r="E14" s="23" t="n">
        <v>9</v>
      </c>
      <c r="F14" s="23" t="n">
        <v>9</v>
      </c>
      <c r="G14" s="24" t="n">
        <f aca="false">IF(AND(C14&gt;0,D14&gt;0,E14&gt;0,F14&gt;0),LARGE(C14:F14,2)/2+LARGE(C14:F14,3)/2,IF(AND(C14&gt;0,D14&gt;0,E14&lt;1,F14&lt;1),C14/2+D14/2,C14))</f>
        <v>9</v>
      </c>
      <c r="H14" s="17" t="e">
        <f aca="false">RANK(G14,PHRANK)</f>
        <v>#VALUE!</v>
      </c>
      <c r="I14" s="29" t="e">
        <f aca="false">LARGE(AVE.PHH,1)+LARGE(AVE.PHH,2)+LARGE(AVE.PHH,3)</f>
        <v>#VALUE!</v>
      </c>
      <c r="J14" s="29"/>
      <c r="K14" s="14" t="n">
        <v>3</v>
      </c>
      <c r="L14" s="21" t="s">
        <v>16</v>
      </c>
      <c r="M14" s="23" t="n">
        <v>9.3</v>
      </c>
      <c r="N14" s="23" t="n">
        <v>9.5</v>
      </c>
      <c r="O14" s="23" t="n">
        <v>9.4</v>
      </c>
      <c r="P14" s="23" t="n">
        <v>9.4</v>
      </c>
      <c r="Q14" s="24" t="n">
        <f aca="false">IF(AND(M14&gt;0,N14&gt;0,O14&gt;0,P14&gt;0),LARGE(M14:P14,2)/2+LARGE(M14:P14,3)/2,IF(AND(M14&gt;0,N14&gt;0,O14&lt;1,P14&lt;1),M14/2+N14/2,M14))</f>
        <v>9.4</v>
      </c>
      <c r="R14" s="17" t="e">
        <f aca="false">RANK(Q14,PHRANK)</f>
        <v>#VALUE!</v>
      </c>
      <c r="S14" s="33" t="e">
        <f aca="false">LARGE(AVE.PHA,1)+LARGE(AVE.PHA,2)+LARGE(AVE.PHA,3)</f>
        <v>#VALUE!</v>
      </c>
      <c r="T14" s="33"/>
    </row>
    <row r="15" customFormat="false" ht="12.75" hidden="false" customHeight="true" outlineLevel="0" collapsed="false">
      <c r="A15" s="11" t="n">
        <v>4</v>
      </c>
      <c r="B15" s="21" t="s">
        <v>17</v>
      </c>
      <c r="C15" s="22" t="n">
        <v>8.6</v>
      </c>
      <c r="D15" s="23" t="n">
        <v>8.5</v>
      </c>
      <c r="E15" s="23" t="n">
        <v>8.8</v>
      </c>
      <c r="F15" s="23" t="n">
        <v>8.7</v>
      </c>
      <c r="G15" s="24" t="n">
        <f aca="false">IF(AND(C15&gt;0,D15&gt;0,E15&gt;0,F15&gt;0),LARGE(C15:F15,2)/2+LARGE(C15:F15,3)/2,IF(AND(C15&gt;0,D15&gt;0,E15&lt;1,F15&lt;1),C15/2+D15/2,C15))</f>
        <v>8.65</v>
      </c>
      <c r="H15" s="17" t="e">
        <f aca="false">RANK(G15,PHRANK)</f>
        <v>#VALUE!</v>
      </c>
      <c r="I15" s="17" t="s">
        <v>9</v>
      </c>
      <c r="J15" s="17"/>
      <c r="K15" s="14" t="n">
        <v>4</v>
      </c>
      <c r="L15" s="21" t="s">
        <v>18</v>
      </c>
      <c r="M15" s="23" t="n">
        <v>9</v>
      </c>
      <c r="N15" s="23" t="n">
        <v>9</v>
      </c>
      <c r="O15" s="23" t="n">
        <v>8.9</v>
      </c>
      <c r="P15" s="23" t="n">
        <v>8.7</v>
      </c>
      <c r="Q15" s="24" t="n">
        <f aca="false">IF(AND(M15&gt;0,N15&gt;0,O15&gt;0,P15&gt;0),LARGE(M15:P15,2)/2+LARGE(M15:P15,3)/2,IF(AND(M15&gt;0,N15&gt;0,O15&lt;1,P15&lt;1),M15/2+N15/2,M15))</f>
        <v>8.95</v>
      </c>
      <c r="R15" s="17" t="e">
        <f aca="false">RANK(Q15,PHRANK)</f>
        <v>#VALUE!</v>
      </c>
      <c r="S15" s="20" t="s">
        <v>9</v>
      </c>
      <c r="T15" s="20"/>
    </row>
    <row r="16" customFormat="false" ht="12.75" hidden="false" customHeight="true" outlineLevel="0" collapsed="false">
      <c r="A16" s="11" t="n">
        <v>5</v>
      </c>
      <c r="B16" s="21" t="s">
        <v>19</v>
      </c>
      <c r="C16" s="22" t="n">
        <v>9.2</v>
      </c>
      <c r="D16" s="23" t="n">
        <v>9.1</v>
      </c>
      <c r="E16" s="23" t="n">
        <v>9.2</v>
      </c>
      <c r="F16" s="23" t="n">
        <v>9.1</v>
      </c>
      <c r="G16" s="24" t="n">
        <f aca="false">IF(AND(C16&gt;0,D16&gt;0,E16&gt;0,F16&gt;0),LARGE(C16:F16,2)/2+LARGE(C16:F16,3)/2,IF(AND(C16&gt;0,D16&gt;0,E16&lt;1,F16&lt;1),C16/2+D16/2,C16))</f>
        <v>9.15</v>
      </c>
      <c r="H16" s="17" t="e">
        <f aca="false">RANK(G16,PHRANK)</f>
        <v>#VALUE!</v>
      </c>
      <c r="I16" s="27" t="s">
        <v>20</v>
      </c>
      <c r="J16" s="27"/>
      <c r="K16" s="14" t="n">
        <v>5</v>
      </c>
      <c r="L16" s="21" t="s">
        <v>21</v>
      </c>
      <c r="M16" s="23" t="n">
        <v>8.8</v>
      </c>
      <c r="N16" s="23" t="n">
        <v>8.8</v>
      </c>
      <c r="O16" s="23" t="n">
        <v>8.7</v>
      </c>
      <c r="P16" s="23" t="n">
        <v>8.6</v>
      </c>
      <c r="Q16" s="24" t="n">
        <f aca="false">IF(AND(M16&gt;0,N16&gt;0,O16&gt;0,P16&gt;0),LARGE(M16:P16,2)/2+LARGE(M16:P16,3)/2,IF(AND(M16&gt;0,N16&gt;0,O16&lt;1,P16&lt;1),M16/2+N16/2,M16))</f>
        <v>8.75</v>
      </c>
      <c r="R16" s="17" t="e">
        <f aca="false">RANK(Q16,PHRANK)</f>
        <v>#VALUE!</v>
      </c>
      <c r="S16" s="28" t="s">
        <v>25</v>
      </c>
      <c r="T16" s="28"/>
    </row>
    <row r="17" customFormat="false" ht="12.75" hidden="false" customHeight="true" outlineLevel="0" collapsed="false">
      <c r="A17" s="11" t="n">
        <v>6</v>
      </c>
      <c r="B17" s="21" t="s">
        <v>22</v>
      </c>
      <c r="C17" s="23" t="n">
        <v>9.2</v>
      </c>
      <c r="D17" s="23" t="n">
        <v>9.2</v>
      </c>
      <c r="E17" s="23" t="n">
        <v>9.2</v>
      </c>
      <c r="F17" s="23" t="n">
        <v>9.1</v>
      </c>
      <c r="G17" s="24" t="n">
        <f aca="false">IF(AND(C17&gt;0,D17&gt;0,E17&gt;0,F17&gt;0),LARGE(C17:F17,2)/2+LARGE(C17:F17,3)/2,IF(AND(C17&gt;0,D17&gt;0,E17&lt;1,F17&lt;1),C17/2+D17/2,C17))</f>
        <v>9.2</v>
      </c>
      <c r="H17" s="17" t="e">
        <f aca="false">RANK(G17,PHRANK)</f>
        <v>#VALUE!</v>
      </c>
      <c r="I17" s="29" t="e">
        <f aca="false">SUM(I6+I14)</f>
        <v>#VALUE!</v>
      </c>
      <c r="J17" s="29"/>
      <c r="K17" s="14" t="n">
        <v>6</v>
      </c>
      <c r="L17" s="21" t="s">
        <v>23</v>
      </c>
      <c r="M17" s="23" t="n">
        <v>9.1</v>
      </c>
      <c r="N17" s="23" t="n">
        <v>9</v>
      </c>
      <c r="O17" s="23" t="n">
        <v>9</v>
      </c>
      <c r="P17" s="23" t="n">
        <v>9.1</v>
      </c>
      <c r="Q17" s="24" t="n">
        <f aca="false">IF(AND(M17&gt;0,N17&gt;0,O17&gt;0,P17&gt;0),LARGE(M17:P17,2)/2+LARGE(M17:P17,3)/2,IF(AND(M17&gt;0,N17&gt;0,O17&lt;1,P17&lt;1),M17/2+N17/2,M17))</f>
        <v>9.05</v>
      </c>
      <c r="R17" s="17" t="e">
        <f aca="false">RANK(Q17,PHRANK)</f>
        <v>#VALUE!</v>
      </c>
      <c r="S17" s="29" t="e">
        <f aca="false">SUM(S6+S14)</f>
        <v>#VALUE!</v>
      </c>
      <c r="T17" s="29"/>
    </row>
    <row r="18" customFormat="false" ht="9.6" hidden="false" customHeight="true" outlineLevel="0" collapsed="false">
      <c r="A18" s="30" t="s">
        <v>9</v>
      </c>
      <c r="B18" s="30"/>
      <c r="C18" s="30"/>
      <c r="D18" s="30"/>
      <c r="E18" s="30"/>
      <c r="F18" s="30"/>
      <c r="G18" s="30"/>
      <c r="H18" s="30"/>
      <c r="I18" s="30"/>
      <c r="J18" s="17" t="s">
        <v>9</v>
      </c>
      <c r="K18" s="31" t="s">
        <v>9</v>
      </c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12.75" hidden="false" customHeight="true" outlineLevel="0" collapsed="false">
      <c r="A19" s="11"/>
      <c r="B19" s="16" t="s">
        <v>26</v>
      </c>
      <c r="C19" s="18" t="n">
        <v>1</v>
      </c>
      <c r="D19" s="18" t="n">
        <v>2</v>
      </c>
      <c r="E19" s="18" t="n">
        <v>3</v>
      </c>
      <c r="F19" s="18" t="n">
        <v>4</v>
      </c>
      <c r="G19" s="18" t="s">
        <v>8</v>
      </c>
      <c r="H19" s="16" t="s">
        <v>26</v>
      </c>
      <c r="I19" s="16" t="s">
        <v>9</v>
      </c>
      <c r="J19" s="16"/>
      <c r="K19" s="14"/>
      <c r="L19" s="16" t="s">
        <v>26</v>
      </c>
      <c r="M19" s="18" t="n">
        <v>1</v>
      </c>
      <c r="N19" s="18" t="n">
        <v>2</v>
      </c>
      <c r="O19" s="18" t="n">
        <v>3</v>
      </c>
      <c r="P19" s="18" t="n">
        <v>4</v>
      </c>
      <c r="Q19" s="18" t="s">
        <v>8</v>
      </c>
      <c r="R19" s="16" t="s">
        <v>26</v>
      </c>
      <c r="S19" s="20" t="s">
        <v>9</v>
      </c>
      <c r="T19" s="20"/>
    </row>
    <row r="20" customFormat="false" ht="12.75" hidden="false" customHeight="true" outlineLevel="0" collapsed="false">
      <c r="A20" s="11" t="n">
        <v>1</v>
      </c>
      <c r="B20" s="21" t="s">
        <v>10</v>
      </c>
      <c r="C20" s="22" t="n">
        <v>9</v>
      </c>
      <c r="D20" s="23" t="n">
        <v>8.9</v>
      </c>
      <c r="E20" s="23" t="n">
        <v>9</v>
      </c>
      <c r="F20" s="23" t="n">
        <v>8.9</v>
      </c>
      <c r="G20" s="24" t="n">
        <f aca="false">IF(AND(C20&gt;0,D20&gt;0,E20&gt;0,F20&gt;0),LARGE(C20:F20,2)/2+LARGE(C20:F20,3)/2,IF(AND(C20&gt;0,D20&gt;0,E20&lt;1,F20&lt;1),C20/2+D20/2,C20))</f>
        <v>8.95</v>
      </c>
      <c r="H20" s="17" t="e">
        <f aca="false">RANK(G20,SRRANK)</f>
        <v>#VALUE!</v>
      </c>
      <c r="I20" s="17" t="s">
        <v>9</v>
      </c>
      <c r="J20" s="17"/>
      <c r="K20" s="14" t="n">
        <v>1</v>
      </c>
      <c r="L20" s="21" t="s">
        <v>11</v>
      </c>
      <c r="M20" s="23" t="n">
        <v>9</v>
      </c>
      <c r="N20" s="23" t="n">
        <v>9</v>
      </c>
      <c r="O20" s="23" t="n">
        <v>9.1</v>
      </c>
      <c r="P20" s="23" t="n">
        <v>8.9</v>
      </c>
      <c r="Q20" s="24" t="n">
        <f aca="false">IF(AND(M20&gt;0,N20&gt;0,O20&gt;0,P20&gt;0),LARGE(M20:P20,2)/2+LARGE(M20:P20,3)/2,IF(AND(M20&gt;0,N20&gt;0,O20&lt;1,P20&lt;1),M20/2+N20/2,M20))</f>
        <v>9</v>
      </c>
      <c r="R20" s="17" t="e">
        <f aca="false">RANK(Q20,SRRANK)</f>
        <v>#VALUE!</v>
      </c>
      <c r="S20" s="20" t="s">
        <v>9</v>
      </c>
      <c r="T20" s="20"/>
    </row>
    <row r="21" customFormat="false" ht="12.75" hidden="false" customHeight="true" outlineLevel="0" collapsed="false">
      <c r="A21" s="11" t="n">
        <v>2</v>
      </c>
      <c r="B21" s="21" t="s">
        <v>12</v>
      </c>
      <c r="C21" s="22" t="n">
        <v>9.2</v>
      </c>
      <c r="D21" s="23" t="n">
        <v>8.9</v>
      </c>
      <c r="E21" s="23" t="n">
        <v>9.1</v>
      </c>
      <c r="F21" s="23" t="n">
        <v>9</v>
      </c>
      <c r="G21" s="24" t="n">
        <f aca="false">IF(AND(C21&gt;0,D21&gt;0,E21&gt;0,F21&gt;0),LARGE(C21:F21,2)/2+LARGE(C21:F21,3)/2,IF(AND(C21&gt;0,D21&gt;0,E21&lt;1,F21&lt;1),C21/2+D21/2,C21))</f>
        <v>9.05</v>
      </c>
      <c r="H21" s="17" t="e">
        <f aca="false">RANK(G21,SRRANK)</f>
        <v>#VALUE!</v>
      </c>
      <c r="I21" s="27" t="s">
        <v>13</v>
      </c>
      <c r="J21" s="27"/>
      <c r="K21" s="14" t="n">
        <v>2</v>
      </c>
      <c r="L21" s="21" t="s">
        <v>14</v>
      </c>
      <c r="M21" s="23" t="n">
        <v>8.7</v>
      </c>
      <c r="N21" s="23" t="n">
        <v>8.6</v>
      </c>
      <c r="O21" s="23" t="n">
        <v>8.5</v>
      </c>
      <c r="P21" s="23" t="n">
        <v>8.5</v>
      </c>
      <c r="Q21" s="24" t="n">
        <f aca="false">IF(AND(M21&gt;0,N21&gt;0,O21&gt;0,P21&gt;0),LARGE(M21:P21,2)/2+LARGE(M21:P21,3)/2,IF(AND(M21&gt;0,N21&gt;0,O21&lt;1,P21&lt;1),M21/2+N21/2,M21))</f>
        <v>8.55</v>
      </c>
      <c r="R21" s="17" t="e">
        <f aca="false">RANK(Q21,SRRANK)</f>
        <v>#VALUE!</v>
      </c>
      <c r="S21" s="27" t="s">
        <v>13</v>
      </c>
      <c r="T21" s="27"/>
    </row>
    <row r="22" customFormat="false" ht="12.75" hidden="false" customHeight="true" outlineLevel="0" collapsed="false">
      <c r="A22" s="11" t="n">
        <v>3</v>
      </c>
      <c r="B22" s="21" t="s">
        <v>15</v>
      </c>
      <c r="C22" s="22" t="n">
        <v>8.8</v>
      </c>
      <c r="D22" s="23" t="n">
        <v>9</v>
      </c>
      <c r="E22" s="23" t="n">
        <v>9</v>
      </c>
      <c r="F22" s="23" t="n">
        <v>9</v>
      </c>
      <c r="G22" s="24" t="n">
        <f aca="false">IF(AND(C22&gt;0,D22&gt;0,E22&gt;0,F22&gt;0),LARGE(C22:F22,2)/2+LARGE(C22:F22,3)/2,IF(AND(C22&gt;0,D22&gt;0,E22&lt;1,F22&lt;1),C22/2+D22/2,C22))</f>
        <v>9</v>
      </c>
      <c r="H22" s="17" t="e">
        <f aca="false">RANK(G22,SRRANK)</f>
        <v>#VALUE!</v>
      </c>
      <c r="I22" s="29" t="e">
        <f aca="false">LARGE(AVE.SRH,1)+LARGE(AVE.SRH,2)+LARGE(AVE.SRH,3)</f>
        <v>#VALUE!</v>
      </c>
      <c r="J22" s="29"/>
      <c r="K22" s="14" t="n">
        <v>3</v>
      </c>
      <c r="L22" s="21" t="s">
        <v>16</v>
      </c>
      <c r="M22" s="23" t="n">
        <v>9.3</v>
      </c>
      <c r="N22" s="23" t="n">
        <v>9.2</v>
      </c>
      <c r="O22" s="23" t="n">
        <v>9.2</v>
      </c>
      <c r="P22" s="23" t="n">
        <v>9.1</v>
      </c>
      <c r="Q22" s="24" t="n">
        <f aca="false">IF(AND(M22&gt;0,N22&gt;0,O22&gt;0,P22&gt;0),LARGE(M22:P22,2)/2+LARGE(M22:P22,3)/2,IF(AND(M22&gt;0,N22&gt;0,O22&lt;1,P22&lt;1),M22/2+N22/2,M22))</f>
        <v>9.2</v>
      </c>
      <c r="R22" s="17" t="e">
        <f aca="false">RANK(Q22,SRRANK)</f>
        <v>#VALUE!</v>
      </c>
      <c r="S22" s="29" t="e">
        <f aca="false">LARGE(AVE.SRA,1)+LARGE(AVE.SRA,2)+LARGE(AVE.SRA,3)</f>
        <v>#VALUE!</v>
      </c>
      <c r="T22" s="29"/>
    </row>
    <row r="23" customFormat="false" ht="12.75" hidden="false" customHeight="true" outlineLevel="0" collapsed="false">
      <c r="A23" s="11" t="n">
        <v>4</v>
      </c>
      <c r="B23" s="21" t="s">
        <v>17</v>
      </c>
      <c r="C23" s="22" t="n">
        <v>8.6</v>
      </c>
      <c r="D23" s="23" t="n">
        <v>8.5</v>
      </c>
      <c r="E23" s="23" t="n">
        <v>8.5</v>
      </c>
      <c r="F23" s="23" t="n">
        <v>8.7</v>
      </c>
      <c r="G23" s="24" t="n">
        <f aca="false">IF(AND(C23&gt;0,D23&gt;0,E23&gt;0,F23&gt;0),LARGE(C23:F23,2)/2+LARGE(C23:F23,3)/2,IF(AND(C23&gt;0,D23&gt;0,E23&lt;1,F23&lt;1),C23/2+D23/2,C23))</f>
        <v>8.55</v>
      </c>
      <c r="H23" s="17" t="e">
        <f aca="false">RANK(G23,SRRANK)</f>
        <v>#VALUE!</v>
      </c>
      <c r="I23" s="17" t="s">
        <v>9</v>
      </c>
      <c r="J23" s="17"/>
      <c r="K23" s="14" t="n">
        <v>4</v>
      </c>
      <c r="L23" s="21" t="s">
        <v>18</v>
      </c>
      <c r="M23" s="23" t="n">
        <v>8.6</v>
      </c>
      <c r="N23" s="23" t="n">
        <v>9</v>
      </c>
      <c r="O23" s="23" t="n">
        <v>8.9</v>
      </c>
      <c r="P23" s="23" t="n">
        <v>8.7</v>
      </c>
      <c r="Q23" s="24" t="n">
        <f aca="false">IF(AND(M23&gt;0,N23&gt;0,O23&gt;0,P23&gt;0),LARGE(M23:P23,2)/2+LARGE(M23:P23,3)/2,IF(AND(M23&gt;0,N23&gt;0,O23&lt;1,P23&lt;1),M23/2+N23/2,M23))</f>
        <v>8.8</v>
      </c>
      <c r="R23" s="17" t="e">
        <f aca="false">RANK(Q23,SRRANK)</f>
        <v>#VALUE!</v>
      </c>
      <c r="S23" s="20" t="s">
        <v>9</v>
      </c>
      <c r="T23" s="20"/>
    </row>
    <row r="24" customFormat="false" ht="12.75" hidden="false" customHeight="true" outlineLevel="0" collapsed="false">
      <c r="A24" s="11" t="n">
        <v>5</v>
      </c>
      <c r="B24" s="21" t="s">
        <v>19</v>
      </c>
      <c r="C24" s="22" t="n">
        <v>9.2</v>
      </c>
      <c r="D24" s="23" t="n">
        <v>9.1</v>
      </c>
      <c r="E24" s="23" t="n">
        <v>9.2</v>
      </c>
      <c r="F24" s="23" t="n">
        <v>9.1</v>
      </c>
      <c r="G24" s="24" t="n">
        <f aca="false">IF(AND(C24&gt;0,D24&gt;0,E24&gt;0,F24&gt;0),LARGE(C24:F24,2)/2+LARGE(C24:F24,3)/2,IF(AND(C24&gt;0,D24&gt;0,E24&lt;1,F24&lt;1),C24/2+D24/2,C24))</f>
        <v>9.15</v>
      </c>
      <c r="H24" s="17" t="e">
        <f aca="false">RANK(G24,SRRANK)</f>
        <v>#VALUE!</v>
      </c>
      <c r="I24" s="27" t="s">
        <v>20</v>
      </c>
      <c r="J24" s="27"/>
      <c r="K24" s="14" t="n">
        <v>5</v>
      </c>
      <c r="L24" s="21" t="s">
        <v>21</v>
      </c>
      <c r="M24" s="23" t="n">
        <v>8.8</v>
      </c>
      <c r="N24" s="23" t="n">
        <v>8.8</v>
      </c>
      <c r="O24" s="23" t="n">
        <v>8.7</v>
      </c>
      <c r="P24" s="23" t="n">
        <v>8.6</v>
      </c>
      <c r="Q24" s="24" t="n">
        <f aca="false">IF(AND(M24&gt;0,N24&gt;0,O24&gt;0,P24&gt;0),LARGE(M24:P24,2)/2+LARGE(M24:P24,3)/2,IF(AND(M24&gt;0,N24&gt;0,O24&lt;1,P24&lt;1),M24/2+N24/2,M24))</f>
        <v>8.75</v>
      </c>
      <c r="R24" s="17" t="e">
        <f aca="false">RANK(Q24,SRRANK)</f>
        <v>#VALUE!</v>
      </c>
      <c r="S24" s="27" t="s">
        <v>20</v>
      </c>
      <c r="T24" s="27"/>
    </row>
    <row r="25" customFormat="false" ht="12.75" hidden="false" customHeight="true" outlineLevel="0" collapsed="false">
      <c r="A25" s="11" t="n">
        <v>6</v>
      </c>
      <c r="B25" s="21" t="s">
        <v>22</v>
      </c>
      <c r="C25" s="23" t="n">
        <v>9</v>
      </c>
      <c r="D25" s="23" t="n">
        <v>9.2</v>
      </c>
      <c r="E25" s="23" t="n">
        <v>9.2</v>
      </c>
      <c r="F25" s="23" t="n">
        <v>9.1</v>
      </c>
      <c r="G25" s="24" t="n">
        <f aca="false">IF(AND(C25&gt;0,D25&gt;0,E25&gt;0,F25&gt;0),LARGE(C25:F25,2)/2+LARGE(C25:F25,3)/2,IF(AND(C25&gt;0,D25&gt;0,E25&lt;1,F25&lt;1),C25/2+D25/2,C25))</f>
        <v>9.15</v>
      </c>
      <c r="H25" s="17" t="e">
        <f aca="false">RANK(G25,SRRANK)</f>
        <v>#VALUE!</v>
      </c>
      <c r="I25" s="29" t="e">
        <f aca="false">SUM(I6+I14+I22)</f>
        <v>#VALUE!</v>
      </c>
      <c r="J25" s="29"/>
      <c r="K25" s="14" t="n">
        <v>6</v>
      </c>
      <c r="L25" s="21" t="s">
        <v>23</v>
      </c>
      <c r="M25" s="23" t="n">
        <v>9.1</v>
      </c>
      <c r="N25" s="23" t="n">
        <v>9</v>
      </c>
      <c r="O25" s="23" t="n">
        <v>9</v>
      </c>
      <c r="P25" s="23" t="n">
        <v>9.1</v>
      </c>
      <c r="Q25" s="24" t="n">
        <f aca="false">IF(AND(M25&gt;0,N25&gt;0,O25&gt;0,P25&gt;0),LARGE(M25:P25,2)/2+LARGE(M25:P25,3)/2,IF(AND(M25&gt;0,N25&gt;0,O25&lt;1,P25&lt;1),M25/2+N25/2,M25))</f>
        <v>9.05</v>
      </c>
      <c r="R25" s="17" t="e">
        <f aca="false">RANK(Q25,SRRANK)</f>
        <v>#VALUE!</v>
      </c>
      <c r="S25" s="29" t="e">
        <f aca="false">SUM(S6+S14+S22)</f>
        <v>#VALUE!</v>
      </c>
      <c r="T25" s="29"/>
    </row>
    <row r="26" customFormat="false" ht="9.6" hidden="false" customHeight="true" outlineLevel="0" collapsed="false">
      <c r="A26" s="30" t="s">
        <v>9</v>
      </c>
      <c r="B26" s="30"/>
      <c r="C26" s="30"/>
      <c r="D26" s="30"/>
      <c r="E26" s="30"/>
      <c r="F26" s="30"/>
      <c r="G26" s="30"/>
      <c r="H26" s="30"/>
      <c r="I26" s="30"/>
      <c r="J26" s="30"/>
      <c r="K26" s="31" t="s">
        <v>9</v>
      </c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12.75" hidden="false" customHeight="true" outlineLevel="0" collapsed="false">
      <c r="A27" s="11"/>
      <c r="B27" s="19" t="s">
        <v>27</v>
      </c>
      <c r="C27" s="18" t="n">
        <v>1</v>
      </c>
      <c r="D27" s="18" t="n">
        <v>2</v>
      </c>
      <c r="E27" s="18" t="n">
        <v>3</v>
      </c>
      <c r="F27" s="18" t="n">
        <v>4</v>
      </c>
      <c r="G27" s="18" t="s">
        <v>8</v>
      </c>
      <c r="H27" s="19" t="s">
        <v>27</v>
      </c>
      <c r="I27" s="19" t="s">
        <v>9</v>
      </c>
      <c r="J27" s="19"/>
      <c r="K27" s="14"/>
      <c r="L27" s="19" t="s">
        <v>27</v>
      </c>
      <c r="M27" s="18" t="n">
        <v>1</v>
      </c>
      <c r="N27" s="18" t="n">
        <v>2</v>
      </c>
      <c r="O27" s="18" t="n">
        <v>3</v>
      </c>
      <c r="P27" s="18" t="n">
        <v>4</v>
      </c>
      <c r="Q27" s="18" t="s">
        <v>8</v>
      </c>
      <c r="R27" s="19" t="s">
        <v>27</v>
      </c>
      <c r="S27" s="20" t="s">
        <v>9</v>
      </c>
      <c r="T27" s="20"/>
    </row>
    <row r="28" customFormat="false" ht="12.75" hidden="false" customHeight="true" outlineLevel="0" collapsed="false">
      <c r="A28" s="11" t="n">
        <v>1</v>
      </c>
      <c r="B28" s="21" t="s">
        <v>10</v>
      </c>
      <c r="C28" s="22" t="n">
        <v>9.1</v>
      </c>
      <c r="D28" s="23" t="n">
        <v>9.1</v>
      </c>
      <c r="E28" s="23" t="n">
        <v>9</v>
      </c>
      <c r="F28" s="23" t="n">
        <v>8.9</v>
      </c>
      <c r="G28" s="24" t="n">
        <f aca="false">IF(AND(C28&gt;0,D28&gt;0,E28&gt;0,F28&gt;0),LARGE(C28:F28,2)/2+LARGE(C28:F28,3)/2,IF(AND(C28&gt;0,D28&gt;0,E28&lt;1,F28&lt;1),C28/2+D28/2,C28))</f>
        <v>9.05</v>
      </c>
      <c r="H28" s="17" t="e">
        <f aca="false">RANK(G28,LVRANK)</f>
        <v>#VALUE!</v>
      </c>
      <c r="I28" s="17" t="s">
        <v>9</v>
      </c>
      <c r="J28" s="17"/>
      <c r="K28" s="14" t="n">
        <v>1</v>
      </c>
      <c r="L28" s="21" t="s">
        <v>11</v>
      </c>
      <c r="M28" s="23" t="n">
        <v>8.9</v>
      </c>
      <c r="N28" s="23" t="n">
        <v>9</v>
      </c>
      <c r="O28" s="23" t="n">
        <v>9.1</v>
      </c>
      <c r="P28" s="23" t="n">
        <v>9.1</v>
      </c>
      <c r="Q28" s="24" t="n">
        <f aca="false">IF(AND(M28&gt;0,N28&gt;0,O28&gt;0,P28&gt;0),LARGE(M28:P28,2)/2+LARGE(M28:P28,3)/2,IF(AND(M28&gt;0,N28&gt;0,O28&lt;1,P28&lt;1),M28/2+N28/2,M28))</f>
        <v>9.05</v>
      </c>
      <c r="R28" s="17" t="e">
        <f aca="false">RANK(Q28,LVRANK)</f>
        <v>#VALUE!</v>
      </c>
      <c r="S28" s="20" t="s">
        <v>9</v>
      </c>
      <c r="T28" s="20"/>
    </row>
    <row r="29" customFormat="false" ht="12.75" hidden="false" customHeight="true" outlineLevel="0" collapsed="false">
      <c r="A29" s="11" t="n">
        <v>2</v>
      </c>
      <c r="B29" s="21" t="s">
        <v>12</v>
      </c>
      <c r="C29" s="22" t="n">
        <v>9.2</v>
      </c>
      <c r="D29" s="23" t="n">
        <v>8.9</v>
      </c>
      <c r="E29" s="23" t="n">
        <v>9.1</v>
      </c>
      <c r="F29" s="23" t="n">
        <v>9</v>
      </c>
      <c r="G29" s="24" t="n">
        <f aca="false">IF(AND(C29&gt;0,D29&gt;0,E29&gt;0,F29&gt;0),LARGE(C29:F29,2)/2+LARGE(C29:F29,3)/2,IF(AND(C29&gt;0,D29&gt;0,E29&lt;1,F29&lt;1),C29/2+D29/2,C29))</f>
        <v>9.05</v>
      </c>
      <c r="H29" s="17" t="e">
        <f aca="false">RANK(G29,LVRANK)</f>
        <v>#VALUE!</v>
      </c>
      <c r="I29" s="27" t="s">
        <v>13</v>
      </c>
      <c r="J29" s="27"/>
      <c r="K29" s="14" t="n">
        <v>2</v>
      </c>
      <c r="L29" s="21" t="s">
        <v>14</v>
      </c>
      <c r="M29" s="23" t="n">
        <v>8.7</v>
      </c>
      <c r="N29" s="23" t="n">
        <v>8.6</v>
      </c>
      <c r="O29" s="23" t="n">
        <v>8.5</v>
      </c>
      <c r="P29" s="23" t="n">
        <v>8.5</v>
      </c>
      <c r="Q29" s="24" t="n">
        <f aca="false">IF(AND(M29&gt;0,N29&gt;0,O29&gt;0,P29&gt;0),LARGE(M29:P29,2)/2+LARGE(M29:P29,3)/2,IF(AND(M29&gt;0,N29&gt;0,O29&lt;1,P29&lt;1),M29/2+N29/2,M29))</f>
        <v>8.55</v>
      </c>
      <c r="R29" s="17" t="e">
        <f aca="false">RANK(Q29,LVRANK)</f>
        <v>#VALUE!</v>
      </c>
      <c r="S29" s="27" t="s">
        <v>13</v>
      </c>
      <c r="T29" s="27"/>
    </row>
    <row r="30" customFormat="false" ht="12.75" hidden="false" customHeight="true" outlineLevel="0" collapsed="false">
      <c r="A30" s="11" t="n">
        <v>3</v>
      </c>
      <c r="B30" s="21" t="s">
        <v>15</v>
      </c>
      <c r="C30" s="22" t="n">
        <v>8.9</v>
      </c>
      <c r="D30" s="23" t="n">
        <v>9.1</v>
      </c>
      <c r="E30" s="23" t="n">
        <v>9.2</v>
      </c>
      <c r="F30" s="23" t="n">
        <v>9.1</v>
      </c>
      <c r="G30" s="24" t="n">
        <f aca="false">IF(AND(C30&gt;0,D30&gt;0,E30&gt;0,F30&gt;0),LARGE(C30:F30,2)/2+LARGE(C30:F30,3)/2,IF(AND(C30&gt;0,D30&gt;0,E30&lt;1,F30&lt;1),C30/2+D30/2,C30))</f>
        <v>9.1</v>
      </c>
      <c r="H30" s="17" t="e">
        <f aca="false">RANK(G30,LVRANK)</f>
        <v>#VALUE!</v>
      </c>
      <c r="I30" s="29" t="e">
        <f aca="false">LARGE(AVE.LVH,1)+LARGE(AVE.LVH,2)+LARGE(AVE.LVH,3)</f>
        <v>#VALUE!</v>
      </c>
      <c r="J30" s="29"/>
      <c r="K30" s="14" t="n">
        <v>3</v>
      </c>
      <c r="L30" s="21" t="s">
        <v>16</v>
      </c>
      <c r="M30" s="23" t="n">
        <v>9.5</v>
      </c>
      <c r="N30" s="23" t="n">
        <v>9.5</v>
      </c>
      <c r="O30" s="23" t="n">
        <v>9.4</v>
      </c>
      <c r="P30" s="23" t="n">
        <v>9.3</v>
      </c>
      <c r="Q30" s="24" t="n">
        <f aca="false">IF(AND(M30&gt;0,N30&gt;0,O30&gt;0,P30&gt;0),LARGE(M30:P30,2)/2+LARGE(M30:P30,3)/2,IF(AND(M30&gt;0,N30&gt;0,O30&lt;1,P30&lt;1),M30/2+N30/2,M30))</f>
        <v>9.45</v>
      </c>
      <c r="R30" s="17" t="e">
        <f aca="false">RANK(Q30,LVRANK)</f>
        <v>#VALUE!</v>
      </c>
      <c r="S30" s="29" t="e">
        <f aca="false">LARGE(AVE.LVA,1)+LARGE(AVE.LVA,2)+LARGE(AVE.LVA,3)</f>
        <v>#VALUE!</v>
      </c>
      <c r="T30" s="29"/>
    </row>
    <row r="31" customFormat="false" ht="12.75" hidden="false" customHeight="true" outlineLevel="0" collapsed="false">
      <c r="A31" s="11" t="n">
        <v>4</v>
      </c>
      <c r="B31" s="21" t="s">
        <v>17</v>
      </c>
      <c r="C31" s="22" t="n">
        <v>8.6</v>
      </c>
      <c r="D31" s="23" t="n">
        <v>8.5</v>
      </c>
      <c r="E31" s="23" t="n">
        <v>8.5</v>
      </c>
      <c r="F31" s="23" t="n">
        <v>8.7</v>
      </c>
      <c r="G31" s="24" t="n">
        <f aca="false">IF(AND(C31&gt;0,D31&gt;0,E31&gt;0,F31&gt;0),LARGE(C31:F31,2)/2+LARGE(C31:F31,3)/2,IF(AND(C31&gt;0,D31&gt;0,E31&lt;1,F31&lt;1),C31/2+D31/2,C31))</f>
        <v>8.55</v>
      </c>
      <c r="H31" s="17" t="e">
        <f aca="false">RANK(G31,LVRANK)</f>
        <v>#VALUE!</v>
      </c>
      <c r="I31" s="17"/>
      <c r="J31" s="17"/>
      <c r="K31" s="14" t="n">
        <v>4</v>
      </c>
      <c r="L31" s="21" t="s">
        <v>18</v>
      </c>
      <c r="M31" s="23" t="n">
        <v>9</v>
      </c>
      <c r="N31" s="23" t="n">
        <v>9</v>
      </c>
      <c r="O31" s="23" t="n">
        <v>8.9</v>
      </c>
      <c r="P31" s="23" t="n">
        <v>8.7</v>
      </c>
      <c r="Q31" s="24" t="n">
        <f aca="false">IF(AND(M31&gt;0,N31&gt;0,O31&gt;0,P31&gt;0),LARGE(M31:P31,2)/2+LARGE(M31:P31,3)/2,IF(AND(M31&gt;0,N31&gt;0,O31&lt;1,P31&lt;1),M31/2+N31/2,M31))</f>
        <v>8.95</v>
      </c>
      <c r="R31" s="17" t="e">
        <f aca="false">RANK(Q31,LVRANK)</f>
        <v>#VALUE!</v>
      </c>
      <c r="S31" s="12"/>
      <c r="T31" s="34"/>
    </row>
    <row r="32" customFormat="false" ht="12.75" hidden="false" customHeight="true" outlineLevel="0" collapsed="false">
      <c r="A32" s="11" t="n">
        <v>5</v>
      </c>
      <c r="B32" s="21" t="s">
        <v>19</v>
      </c>
      <c r="C32" s="22" t="n">
        <v>9.2</v>
      </c>
      <c r="D32" s="23" t="n">
        <v>9.1</v>
      </c>
      <c r="E32" s="23" t="n">
        <v>9.2</v>
      </c>
      <c r="F32" s="23" t="n">
        <v>9.3</v>
      </c>
      <c r="G32" s="24" t="n">
        <f aca="false">IF(AND(C32&gt;0,D32&gt;0,E32&gt;0,F32&gt;0),LARGE(C32:F32,2)/2+LARGE(C32:F32,3)/2,IF(AND(C32&gt;0,D32&gt;0,E32&lt;1,F32&lt;1),C32/2+D32/2,C32))</f>
        <v>9.2</v>
      </c>
      <c r="H32" s="17" t="e">
        <f aca="false">RANK(G32,LVRANK)</f>
        <v>#VALUE!</v>
      </c>
      <c r="I32" s="27" t="s">
        <v>20</v>
      </c>
      <c r="J32" s="27"/>
      <c r="K32" s="14" t="n">
        <v>5</v>
      </c>
      <c r="L32" s="21" t="s">
        <v>21</v>
      </c>
      <c r="M32" s="23" t="n">
        <v>8.8</v>
      </c>
      <c r="N32" s="23" t="n">
        <v>8.8</v>
      </c>
      <c r="O32" s="23" t="n">
        <v>8.7</v>
      </c>
      <c r="P32" s="23" t="n">
        <v>8.6</v>
      </c>
      <c r="Q32" s="24" t="n">
        <f aca="false">IF(AND(M32&gt;0,N32&gt;0,O32&gt;0,P32&gt;0),LARGE(M32:P32,2)/2+LARGE(M32:P32,3)/2,IF(AND(M32&gt;0,N32&gt;0,O32&lt;1,P32&lt;1),M32/2+N32/2,M32))</f>
        <v>8.75</v>
      </c>
      <c r="R32" s="17" t="e">
        <f aca="false">RANK(Q32,LVRANK)</f>
        <v>#VALUE!</v>
      </c>
      <c r="S32" s="27" t="s">
        <v>20</v>
      </c>
      <c r="T32" s="27"/>
    </row>
    <row r="33" customFormat="false" ht="12.75" hidden="false" customHeight="true" outlineLevel="0" collapsed="false">
      <c r="A33" s="11" t="n">
        <v>6</v>
      </c>
      <c r="B33" s="21" t="s">
        <v>22</v>
      </c>
      <c r="C33" s="23" t="n">
        <v>9</v>
      </c>
      <c r="D33" s="23" t="n">
        <v>9.2</v>
      </c>
      <c r="E33" s="23" t="n">
        <v>9.2</v>
      </c>
      <c r="F33" s="23" t="n">
        <v>9.1</v>
      </c>
      <c r="G33" s="24" t="n">
        <f aca="false">IF(AND(C33&gt;0,D33&gt;0,E33&gt;0,F33&gt;0),LARGE(C33:F33,2)/2+LARGE(C33:F33,3)/2,IF(AND(C33&gt;0,D33&gt;0,E33&lt;1,F33&lt;1),C33/2+D33/2,C33))</f>
        <v>9.15</v>
      </c>
      <c r="H33" s="17" t="e">
        <f aca="false">RANK(G33,LVRANK)</f>
        <v>#VALUE!</v>
      </c>
      <c r="I33" s="29" t="e">
        <f aca="false">SUM(I6+I14+I22+I30)</f>
        <v>#VALUE!</v>
      </c>
      <c r="J33" s="29"/>
      <c r="K33" s="14" t="n">
        <v>6</v>
      </c>
      <c r="L33" s="21" t="s">
        <v>23</v>
      </c>
      <c r="M33" s="23" t="n">
        <v>9.1</v>
      </c>
      <c r="N33" s="23" t="n">
        <v>9.1</v>
      </c>
      <c r="O33" s="23" t="n">
        <v>9</v>
      </c>
      <c r="P33" s="23" t="n">
        <v>9.1</v>
      </c>
      <c r="Q33" s="24" t="n">
        <f aca="false">IF(AND(M33&gt;0,N33&gt;0,O33&gt;0,P33&gt;0),LARGE(M33:P33,2)/2+LARGE(M33:P33,3)/2,IF(AND(M33&gt;0,N33&gt;0,O33&lt;1,P33&lt;1),M33/2+N33/2,M33))</f>
        <v>9.1</v>
      </c>
      <c r="R33" s="17" t="e">
        <f aca="false">RANK(Q33,LVRANK)</f>
        <v>#VALUE!</v>
      </c>
      <c r="S33" s="29" t="e">
        <f aca="false">SUM(S6+S14+S22+S30)</f>
        <v>#VALUE!</v>
      </c>
      <c r="T33" s="29"/>
    </row>
    <row r="34" customFormat="false" ht="9.6" hidden="false" customHeight="true" outlineLevel="0" collapsed="false">
      <c r="A34" s="30" t="s">
        <v>9</v>
      </c>
      <c r="B34" s="30"/>
      <c r="C34" s="30"/>
      <c r="D34" s="30"/>
      <c r="E34" s="30"/>
      <c r="F34" s="30"/>
      <c r="G34" s="30"/>
      <c r="H34" s="30"/>
      <c r="I34" s="30"/>
      <c r="J34" s="30"/>
      <c r="K34" s="31" t="s">
        <v>9</v>
      </c>
      <c r="L34" s="31"/>
      <c r="M34" s="31"/>
      <c r="N34" s="31"/>
      <c r="O34" s="31"/>
      <c r="P34" s="31"/>
      <c r="Q34" s="31"/>
      <c r="R34" s="31"/>
      <c r="S34" s="31"/>
      <c r="T34" s="31"/>
    </row>
    <row r="35" customFormat="false" ht="12.75" hidden="false" customHeight="true" outlineLevel="0" collapsed="false">
      <c r="A35" s="11"/>
      <c r="B35" s="16" t="s">
        <v>28</v>
      </c>
      <c r="C35" s="18" t="n">
        <v>1</v>
      </c>
      <c r="D35" s="18" t="n">
        <v>2</v>
      </c>
      <c r="E35" s="18" t="n">
        <v>3</v>
      </c>
      <c r="F35" s="18" t="n">
        <v>4</v>
      </c>
      <c r="G35" s="18" t="s">
        <v>8</v>
      </c>
      <c r="H35" s="16" t="s">
        <v>28</v>
      </c>
      <c r="I35" s="16" t="s">
        <v>9</v>
      </c>
      <c r="J35" s="16"/>
      <c r="K35" s="14"/>
      <c r="L35" s="16" t="s">
        <v>28</v>
      </c>
      <c r="M35" s="18" t="n">
        <v>1</v>
      </c>
      <c r="N35" s="18" t="n">
        <v>2</v>
      </c>
      <c r="O35" s="18" t="n">
        <v>3</v>
      </c>
      <c r="P35" s="18" t="n">
        <v>4</v>
      </c>
      <c r="Q35" s="18" t="s">
        <v>8</v>
      </c>
      <c r="R35" s="16" t="s">
        <v>28</v>
      </c>
      <c r="S35" s="20" t="s">
        <v>9</v>
      </c>
      <c r="T35" s="20"/>
    </row>
    <row r="36" customFormat="false" ht="12.75" hidden="false" customHeight="true" outlineLevel="0" collapsed="false">
      <c r="A36" s="11" t="n">
        <v>1</v>
      </c>
      <c r="B36" s="21" t="s">
        <v>10</v>
      </c>
      <c r="C36" s="22" t="n">
        <v>9</v>
      </c>
      <c r="D36" s="23" t="n">
        <v>8.9</v>
      </c>
      <c r="E36" s="23" t="n">
        <v>9</v>
      </c>
      <c r="F36" s="23" t="n">
        <v>8.9</v>
      </c>
      <c r="G36" s="24" t="n">
        <f aca="false">IF(AND(C36&gt;0,D36&gt;0,E36&gt;0,F36&gt;0),LARGE(C36:F36,2)/2+LARGE(C36:F36,3)/2,IF(AND(C36&gt;0,D36&gt;0,E36&lt;1,F36&lt;1),C36/2+D36/2,C36))</f>
        <v>8.95</v>
      </c>
      <c r="H36" s="17" t="e">
        <f aca="false">RANK(G36,PBRANK)</f>
        <v>#VALUE!</v>
      </c>
      <c r="I36" s="17" t="s">
        <v>9</v>
      </c>
      <c r="J36" s="17"/>
      <c r="K36" s="14" t="n">
        <v>1</v>
      </c>
      <c r="L36" s="21" t="s">
        <v>11</v>
      </c>
      <c r="M36" s="23" t="n">
        <v>9</v>
      </c>
      <c r="N36" s="23" t="n">
        <v>8.9</v>
      </c>
      <c r="O36" s="23" t="n">
        <v>9.1</v>
      </c>
      <c r="P36" s="23" t="n">
        <v>9.1</v>
      </c>
      <c r="Q36" s="24" t="n">
        <f aca="false">IF(AND(M36&gt;0,N36&gt;0,O36&gt;0,P36&gt;0),LARGE(M36:P36,2)/2+LARGE(M36:P36,3)/2,IF(AND(M36&gt;0,N36&gt;0,O36&lt;1,P36&lt;1),M36/2+N36/2,M36))</f>
        <v>9.05</v>
      </c>
      <c r="R36" s="17" t="e">
        <f aca="false">RANK(Q36,PBRANK)</f>
        <v>#VALUE!</v>
      </c>
      <c r="S36" s="20" t="s">
        <v>9</v>
      </c>
      <c r="T36" s="20"/>
    </row>
    <row r="37" customFormat="false" ht="12.75" hidden="false" customHeight="true" outlineLevel="0" collapsed="false">
      <c r="A37" s="11" t="n">
        <v>2</v>
      </c>
      <c r="B37" s="21" t="s">
        <v>12</v>
      </c>
      <c r="C37" s="22" t="n">
        <v>9.2</v>
      </c>
      <c r="D37" s="23" t="n">
        <v>9.3</v>
      </c>
      <c r="E37" s="23" t="n">
        <v>9.2</v>
      </c>
      <c r="F37" s="23" t="n">
        <v>9</v>
      </c>
      <c r="G37" s="24" t="n">
        <f aca="false">IF(AND(C37&gt;0,D37&gt;0,E37&gt;0,F37&gt;0),LARGE(C37:F37,2)/2+LARGE(C37:F37,3)/2,IF(AND(C37&gt;0,D37&gt;0,E37&lt;1,F37&lt;1),C37/2+D37/2,C37))</f>
        <v>9.2</v>
      </c>
      <c r="H37" s="17" t="e">
        <f aca="false">RANK(G37,PBRANK)</f>
        <v>#VALUE!</v>
      </c>
      <c r="I37" s="27" t="s">
        <v>13</v>
      </c>
      <c r="J37" s="27"/>
      <c r="K37" s="14" t="n">
        <v>2</v>
      </c>
      <c r="L37" s="21" t="s">
        <v>14</v>
      </c>
      <c r="M37" s="23" t="n">
        <v>8.7</v>
      </c>
      <c r="N37" s="23" t="n">
        <v>8.6</v>
      </c>
      <c r="O37" s="23" t="n">
        <v>8.5</v>
      </c>
      <c r="P37" s="23" t="n">
        <v>8.5</v>
      </c>
      <c r="Q37" s="24" t="n">
        <f aca="false">IF(AND(M37&gt;0,N37&gt;0,O37&gt;0,P37&gt;0),LARGE(M37:P37,2)/2+LARGE(M37:P37,3)/2,IF(AND(M37&gt;0,N37&gt;0,O37&lt;1,P37&lt;1),M37/2+N37/2,M37))</f>
        <v>8.55</v>
      </c>
      <c r="R37" s="17" t="e">
        <f aca="false">RANK(Q37,PBRANK)</f>
        <v>#VALUE!</v>
      </c>
      <c r="S37" s="27" t="s">
        <v>13</v>
      </c>
      <c r="T37" s="27"/>
    </row>
    <row r="38" customFormat="false" ht="12.75" hidden="false" customHeight="true" outlineLevel="0" collapsed="false">
      <c r="A38" s="11" t="n">
        <v>3</v>
      </c>
      <c r="B38" s="21" t="s">
        <v>15</v>
      </c>
      <c r="C38" s="22" t="n">
        <v>9.1</v>
      </c>
      <c r="D38" s="23" t="n">
        <v>9</v>
      </c>
      <c r="E38" s="23" t="n">
        <v>9.2</v>
      </c>
      <c r="F38" s="23" t="n">
        <v>9</v>
      </c>
      <c r="G38" s="24" t="n">
        <f aca="false">IF(AND(C38&gt;0,D38&gt;0,E38&gt;0,F38&gt;0),LARGE(C38:F38,2)/2+LARGE(C38:F38,3)/2,IF(AND(C38&gt;0,D38&gt;0,E38&lt;1,F38&lt;1),C38/2+D38/2,C38))</f>
        <v>9.05</v>
      </c>
      <c r="H38" s="17" t="e">
        <f aca="false">RANK(G38,PBRANK)</f>
        <v>#VALUE!</v>
      </c>
      <c r="I38" s="29" t="e">
        <f aca="false">LARGE(AVE.PBH,1)+LARGE(AVE.PBH,2)+LARGE(AVE.PBH,3)</f>
        <v>#VALUE!</v>
      </c>
      <c r="J38" s="29"/>
      <c r="K38" s="14" t="n">
        <v>3</v>
      </c>
      <c r="L38" s="21" t="s">
        <v>16</v>
      </c>
      <c r="M38" s="23" t="n">
        <v>9.2</v>
      </c>
      <c r="N38" s="23" t="n">
        <v>9.2</v>
      </c>
      <c r="O38" s="23" t="n">
        <v>9.3</v>
      </c>
      <c r="P38" s="23" t="n">
        <v>9.4</v>
      </c>
      <c r="Q38" s="24" t="n">
        <f aca="false">IF(AND(M38&gt;0,N38&gt;0,O38&gt;0,P38&gt;0),LARGE(M38:P38,2)/2+LARGE(M38:P38,3)/2,IF(AND(M38&gt;0,N38&gt;0,O38&lt;1,P38&lt;1),M38/2+N38/2,M38))</f>
        <v>9.25</v>
      </c>
      <c r="R38" s="17" t="e">
        <f aca="false">RANK(Q38,PBRANK)</f>
        <v>#VALUE!</v>
      </c>
      <c r="S38" s="29" t="e">
        <f aca="false">LARGE(AVE.PBA,1)+LARGE(AVE.PBA,2)+LARGE(AVE.PBA,3)</f>
        <v>#VALUE!</v>
      </c>
      <c r="T38" s="29"/>
    </row>
    <row r="39" customFormat="false" ht="12.75" hidden="false" customHeight="true" outlineLevel="0" collapsed="false">
      <c r="A39" s="11" t="n">
        <v>4</v>
      </c>
      <c r="B39" s="21" t="s">
        <v>17</v>
      </c>
      <c r="C39" s="22" t="n">
        <v>8.6</v>
      </c>
      <c r="D39" s="23" t="n">
        <v>8.5</v>
      </c>
      <c r="E39" s="23" t="n">
        <v>8.7</v>
      </c>
      <c r="F39" s="23" t="n">
        <v>8.7</v>
      </c>
      <c r="G39" s="24" t="n">
        <f aca="false">IF(AND(C39&gt;0,D39&gt;0,E39&gt;0,F39&gt;0),LARGE(C39:F39,2)/2+LARGE(C39:F39,3)/2,IF(AND(C39&gt;0,D39&gt;0,E39&lt;1,F39&lt;1),C39/2+D39/2,C39))</f>
        <v>8.65</v>
      </c>
      <c r="H39" s="17" t="e">
        <f aca="false">RANK(G39,PBRANK)</f>
        <v>#VALUE!</v>
      </c>
      <c r="I39" s="17" t="s">
        <v>9</v>
      </c>
      <c r="J39" s="17"/>
      <c r="K39" s="14" t="n">
        <v>4</v>
      </c>
      <c r="L39" s="21" t="s">
        <v>18</v>
      </c>
      <c r="M39" s="23" t="n">
        <v>8.9</v>
      </c>
      <c r="N39" s="23" t="n">
        <v>9</v>
      </c>
      <c r="O39" s="23" t="n">
        <v>8.9</v>
      </c>
      <c r="P39" s="23" t="n">
        <v>8.7</v>
      </c>
      <c r="Q39" s="24" t="n">
        <f aca="false">IF(AND(M39&gt;0,N39&gt;0,O39&gt;0,P39&gt;0),LARGE(M39:P39,2)/2+LARGE(M39:P39,3)/2,IF(AND(M39&gt;0,N39&gt;0,O39&lt;1,P39&lt;1),M39/2+N39/2,M39))</f>
        <v>8.9</v>
      </c>
      <c r="R39" s="17" t="e">
        <f aca="false">RANK(Q39,PBRANK)</f>
        <v>#VALUE!</v>
      </c>
      <c r="S39" s="20" t="s">
        <v>9</v>
      </c>
      <c r="T39" s="20"/>
    </row>
    <row r="40" customFormat="false" ht="12.75" hidden="false" customHeight="true" outlineLevel="0" collapsed="false">
      <c r="A40" s="11" t="n">
        <v>5</v>
      </c>
      <c r="B40" s="21" t="s">
        <v>19</v>
      </c>
      <c r="C40" s="22" t="n">
        <v>9.2</v>
      </c>
      <c r="D40" s="23" t="n">
        <v>9.1</v>
      </c>
      <c r="E40" s="23" t="n">
        <v>9.2</v>
      </c>
      <c r="F40" s="23" t="n">
        <v>9.1</v>
      </c>
      <c r="G40" s="24" t="n">
        <f aca="false">IF(AND(C40&gt;0,D40&gt;0,E40&gt;0,F40&gt;0),LARGE(C40:F40,2)/2+LARGE(C40:F40,3)/2,IF(AND(C40&gt;0,D40&gt;0,E40&lt;1,F40&lt;1),C40/2+D40/2,C40))</f>
        <v>9.15</v>
      </c>
      <c r="H40" s="17" t="e">
        <f aca="false">RANK(G40,PBRANK)</f>
        <v>#VALUE!</v>
      </c>
      <c r="I40" s="27" t="s">
        <v>20</v>
      </c>
      <c r="J40" s="27"/>
      <c r="K40" s="14" t="n">
        <v>5</v>
      </c>
      <c r="L40" s="21" t="s">
        <v>21</v>
      </c>
      <c r="M40" s="23" t="n">
        <v>8.8</v>
      </c>
      <c r="N40" s="23" t="n">
        <v>8.8</v>
      </c>
      <c r="O40" s="23" t="n">
        <v>8.7</v>
      </c>
      <c r="P40" s="23" t="n">
        <v>8.6</v>
      </c>
      <c r="Q40" s="24" t="n">
        <f aca="false">IF(AND(M40&gt;0,N40&gt;0,O40&gt;0,P40&gt;0),LARGE(M40:P40,2)/2+LARGE(M40:P40,3)/2,IF(AND(M40&gt;0,N40&gt;0,O40&lt;1,P40&lt;1),M40/2+N40/2,M40))</f>
        <v>8.75</v>
      </c>
      <c r="R40" s="17" t="e">
        <f aca="false">RANK(Q40,PBRANK)</f>
        <v>#VALUE!</v>
      </c>
      <c r="S40" s="27" t="s">
        <v>20</v>
      </c>
      <c r="T40" s="27"/>
    </row>
    <row r="41" customFormat="false" ht="12.75" hidden="false" customHeight="true" outlineLevel="0" collapsed="false">
      <c r="A41" s="11" t="n">
        <v>6</v>
      </c>
      <c r="B41" s="21" t="s">
        <v>22</v>
      </c>
      <c r="C41" s="23" t="n">
        <v>9.3</v>
      </c>
      <c r="D41" s="23" t="n">
        <v>9.3</v>
      </c>
      <c r="E41" s="23" t="n">
        <v>9.2</v>
      </c>
      <c r="F41" s="23" t="n">
        <v>9.1</v>
      </c>
      <c r="G41" s="24" t="n">
        <f aca="false">IF(AND(C41&gt;0,D41&gt;0,E41&gt;0,F41&gt;0),LARGE(C41:F41,2)/2+LARGE(C41:F41,3)/2,IF(AND(C41&gt;0,D41&gt;0,E41&lt;1,F41&lt;1),C41/2+D41/2,C41))</f>
        <v>9.25</v>
      </c>
      <c r="H41" s="17" t="e">
        <f aca="false">RANK(G41,PBRANK)</f>
        <v>#VALUE!</v>
      </c>
      <c r="I41" s="29" t="e">
        <f aca="false">SUM(I6+I14+I22+I30+I38)</f>
        <v>#VALUE!</v>
      </c>
      <c r="J41" s="29"/>
      <c r="K41" s="14" t="n">
        <v>6</v>
      </c>
      <c r="L41" s="21" t="s">
        <v>23</v>
      </c>
      <c r="M41" s="23" t="n">
        <v>8.9</v>
      </c>
      <c r="N41" s="23" t="n">
        <v>9</v>
      </c>
      <c r="O41" s="23" t="n">
        <v>9</v>
      </c>
      <c r="P41" s="23" t="n">
        <v>9.1</v>
      </c>
      <c r="Q41" s="24" t="n">
        <f aca="false">IF(AND(M41&gt;0,N41&gt;0,O41&gt;0,P41&gt;0),LARGE(M41:P41,2)/2+LARGE(M41:P41,3)/2,IF(AND(M41&gt;0,N41&gt;0,O41&lt;1,P41&lt;1),M41/2+N41/2,M41))</f>
        <v>9</v>
      </c>
      <c r="R41" s="17" t="e">
        <f aca="false">RANK(Q41,PBRANK)</f>
        <v>#VALUE!</v>
      </c>
      <c r="S41" s="29" t="e">
        <f aca="false">SUM(S6+S14+S22+S30+S38)</f>
        <v>#VALUE!</v>
      </c>
      <c r="T41" s="29"/>
    </row>
    <row r="42" customFormat="false" ht="9.6" hidden="false" customHeight="true" outlineLevel="0" collapsed="false">
      <c r="A42" s="30" t="s">
        <v>9</v>
      </c>
      <c r="B42" s="30"/>
      <c r="C42" s="30"/>
      <c r="D42" s="30"/>
      <c r="E42" s="30"/>
      <c r="F42" s="30"/>
      <c r="G42" s="30"/>
      <c r="H42" s="30"/>
      <c r="I42" s="30"/>
      <c r="J42" s="30"/>
      <c r="K42" s="31" t="s">
        <v>9</v>
      </c>
      <c r="L42" s="31"/>
      <c r="M42" s="31"/>
      <c r="N42" s="31"/>
      <c r="O42" s="31"/>
      <c r="P42" s="31"/>
      <c r="Q42" s="31"/>
      <c r="R42" s="31"/>
      <c r="S42" s="31"/>
      <c r="T42" s="31"/>
    </row>
    <row r="43" customFormat="false" ht="12.75" hidden="false" customHeight="true" outlineLevel="0" collapsed="false">
      <c r="A43" s="11"/>
      <c r="B43" s="19" t="s">
        <v>29</v>
      </c>
      <c r="C43" s="18" t="n">
        <v>1</v>
      </c>
      <c r="D43" s="18" t="n">
        <v>2</v>
      </c>
      <c r="E43" s="18" t="n">
        <v>3</v>
      </c>
      <c r="F43" s="18" t="n">
        <v>4</v>
      </c>
      <c r="G43" s="18" t="s">
        <v>8</v>
      </c>
      <c r="H43" s="19" t="s">
        <v>29</v>
      </c>
      <c r="I43" s="19" t="s">
        <v>9</v>
      </c>
      <c r="J43" s="19"/>
      <c r="K43" s="14"/>
      <c r="L43" s="19" t="s">
        <v>29</v>
      </c>
      <c r="M43" s="18" t="n">
        <v>1</v>
      </c>
      <c r="N43" s="18" t="n">
        <v>2</v>
      </c>
      <c r="O43" s="18" t="n">
        <v>3</v>
      </c>
      <c r="P43" s="18" t="n">
        <v>4</v>
      </c>
      <c r="Q43" s="18" t="s">
        <v>8</v>
      </c>
      <c r="R43" s="19" t="s">
        <v>29</v>
      </c>
      <c r="S43" s="20" t="s">
        <v>9</v>
      </c>
      <c r="T43" s="20"/>
    </row>
    <row r="44" customFormat="false" ht="12.75" hidden="false" customHeight="true" outlineLevel="0" collapsed="false">
      <c r="A44" s="11" t="n">
        <v>1</v>
      </c>
      <c r="B44" s="21" t="s">
        <v>10</v>
      </c>
      <c r="C44" s="22" t="n">
        <v>9</v>
      </c>
      <c r="D44" s="23" t="n">
        <v>8.9</v>
      </c>
      <c r="E44" s="23" t="n">
        <v>9</v>
      </c>
      <c r="F44" s="23" t="n">
        <v>8.9</v>
      </c>
      <c r="G44" s="24" t="n">
        <f aca="false">IF(AND(C44&gt;0,D44&gt;0,E44&gt;0,F44&gt;0),LARGE(C44:F44,2)/2+LARGE(C44:F44,3)/2,IF(AND(C44&gt;0,D44&gt;0,E44&lt;1,F44&lt;1),C44/2+D44/2,C44))</f>
        <v>8.95</v>
      </c>
      <c r="H44" s="17" t="e">
        <f aca="false">RANK(G44,HBRANK)</f>
        <v>#VALUE!</v>
      </c>
      <c r="I44" s="17" t="s">
        <v>9</v>
      </c>
      <c r="J44" s="17"/>
      <c r="K44" s="14" t="n">
        <v>1</v>
      </c>
      <c r="L44" s="21" t="s">
        <v>11</v>
      </c>
      <c r="M44" s="23" t="n">
        <v>9</v>
      </c>
      <c r="N44" s="23" t="n">
        <v>9</v>
      </c>
      <c r="O44" s="23" t="n">
        <v>9.1</v>
      </c>
      <c r="P44" s="23" t="n">
        <v>9.1</v>
      </c>
      <c r="Q44" s="24" t="n">
        <f aca="false">IF(AND(M44&gt;0,N44&gt;0,O44&gt;0,P44&gt;0),LARGE(M44:P44,2)/2+LARGE(M44:P44,3)/2,IF(AND(M44&gt;0,N44&gt;0,O44&lt;1,P44&lt;1),M44/2+N44/2,M44))</f>
        <v>9.05</v>
      </c>
      <c r="R44" s="17" t="e">
        <f aca="false">RANK(Q44,HBRANK)</f>
        <v>#VALUE!</v>
      </c>
      <c r="S44" s="20" t="s">
        <v>9</v>
      </c>
      <c r="T44" s="20"/>
    </row>
    <row r="45" customFormat="false" ht="12.75" hidden="false" customHeight="true" outlineLevel="0" collapsed="false">
      <c r="A45" s="11" t="n">
        <v>2</v>
      </c>
      <c r="B45" s="21" t="s">
        <v>12</v>
      </c>
      <c r="C45" s="22" t="n">
        <v>9.2</v>
      </c>
      <c r="D45" s="23" t="n">
        <v>8.9</v>
      </c>
      <c r="E45" s="23" t="n">
        <v>9.1</v>
      </c>
      <c r="F45" s="23" t="n">
        <v>9</v>
      </c>
      <c r="G45" s="24" t="n">
        <f aca="false">IF(AND(C45&gt;0,D45&gt;0,E45&gt;0,F45&gt;0),LARGE(C45:F45,2)/2+LARGE(C45:F45,3)/2,IF(AND(C45&gt;0,D45&gt;0,E45&lt;1,F45&lt;1),C45/2+D45/2,C45))</f>
        <v>9.05</v>
      </c>
      <c r="H45" s="17" t="e">
        <f aca="false">RANK(G45,HBRANK)</f>
        <v>#VALUE!</v>
      </c>
      <c r="I45" s="27" t="s">
        <v>13</v>
      </c>
      <c r="J45" s="27"/>
      <c r="K45" s="14" t="n">
        <v>2</v>
      </c>
      <c r="L45" s="21" t="s">
        <v>14</v>
      </c>
      <c r="M45" s="23" t="n">
        <v>8.7</v>
      </c>
      <c r="N45" s="23" t="n">
        <v>8.6</v>
      </c>
      <c r="O45" s="23" t="n">
        <v>8.5</v>
      </c>
      <c r="P45" s="23" t="n">
        <v>8.5</v>
      </c>
      <c r="Q45" s="24" t="n">
        <f aca="false">IF(AND(M45&gt;0,N45&gt;0,O45&gt;0,P45&gt;0),LARGE(M45:P45,2)/2+LARGE(M45:P45,3)/2,IF(AND(M45&gt;0,N45&gt;0,O45&lt;1,P45&lt;1),M45/2+N45/2,M45))</f>
        <v>8.55</v>
      </c>
      <c r="R45" s="17" t="e">
        <f aca="false">RANK(Q45,HBRANK)</f>
        <v>#VALUE!</v>
      </c>
      <c r="S45" s="27" t="s">
        <v>13</v>
      </c>
      <c r="T45" s="27"/>
    </row>
    <row r="46" customFormat="false" ht="12.75" hidden="false" customHeight="true" outlineLevel="0" collapsed="false">
      <c r="A46" s="11" t="n">
        <v>3</v>
      </c>
      <c r="B46" s="21" t="s">
        <v>15</v>
      </c>
      <c r="C46" s="22" t="n">
        <v>8.8</v>
      </c>
      <c r="D46" s="23" t="n">
        <v>9</v>
      </c>
      <c r="E46" s="23" t="n">
        <v>9</v>
      </c>
      <c r="F46" s="23" t="n">
        <v>9</v>
      </c>
      <c r="G46" s="24" t="n">
        <f aca="false">IF(AND(C46&gt;0,D46&gt;0,E46&gt;0,F46&gt;0),LARGE(C46:F46,2)/2+LARGE(C46:F46,3)/2,IF(AND(C46&gt;0,D46&gt;0,E46&lt;1,F46&lt;1),C46/2+D46/2,C46))</f>
        <v>9</v>
      </c>
      <c r="H46" s="17" t="e">
        <f aca="false">RANK(G46,HBRANK)</f>
        <v>#VALUE!</v>
      </c>
      <c r="I46" s="29" t="e">
        <f aca="false">LARGE(AVE.HBH,1)+LARGE(AVE.HBH,2)+LARGE(AVE.HBH,3)</f>
        <v>#VALUE!</v>
      </c>
      <c r="J46" s="29"/>
      <c r="K46" s="14" t="n">
        <v>3</v>
      </c>
      <c r="L46" s="21" t="s">
        <v>16</v>
      </c>
      <c r="M46" s="23" t="n">
        <v>9.1</v>
      </c>
      <c r="N46" s="23" t="n">
        <v>9.2</v>
      </c>
      <c r="O46" s="23" t="n">
        <v>9.2</v>
      </c>
      <c r="P46" s="23" t="n">
        <v>9.2</v>
      </c>
      <c r="Q46" s="24" t="n">
        <f aca="false">IF(AND(M46&gt;0,N46&gt;0,O46&gt;0,P46&gt;0),LARGE(M46:P46,2)/2+LARGE(M46:P46,3)/2,IF(AND(M46&gt;0,N46&gt;0,O46&lt;1,P46&lt;1),M46/2+N46/2,M46))</f>
        <v>9.2</v>
      </c>
      <c r="R46" s="17" t="e">
        <f aca="false">RANK(Q46,HBRANK)</f>
        <v>#VALUE!</v>
      </c>
      <c r="S46" s="29" t="e">
        <f aca="false">LARGE(AVE.HBA,1)+LARGE(AVE.HBA,2)+LARGE(AVE.HBA,3)</f>
        <v>#VALUE!</v>
      </c>
      <c r="T46" s="29"/>
    </row>
    <row r="47" customFormat="false" ht="12.75" hidden="false" customHeight="true" outlineLevel="0" collapsed="false">
      <c r="A47" s="11" t="n">
        <v>4</v>
      </c>
      <c r="B47" s="21" t="s">
        <v>17</v>
      </c>
      <c r="C47" s="22" t="n">
        <v>8.6</v>
      </c>
      <c r="D47" s="23" t="n">
        <v>8.5</v>
      </c>
      <c r="E47" s="23" t="n">
        <v>8.5</v>
      </c>
      <c r="F47" s="23" t="n">
        <v>8.7</v>
      </c>
      <c r="G47" s="24" t="n">
        <f aca="false">IF(AND(C47&gt;0,D47&gt;0,E47&gt;0,F47&gt;0),LARGE(C47:F47,2)/2+LARGE(C47:F47,3)/2,IF(AND(C47&gt;0,D47&gt;0,E47&lt;1,F47&lt;1),C47/2+D47/2,C47))</f>
        <v>8.55</v>
      </c>
      <c r="H47" s="17" t="e">
        <f aca="false">RANK(G47,HBRANK)</f>
        <v>#VALUE!</v>
      </c>
      <c r="I47" s="17" t="s">
        <v>9</v>
      </c>
      <c r="J47" s="17"/>
      <c r="K47" s="14" t="n">
        <v>4</v>
      </c>
      <c r="L47" s="21" t="s">
        <v>18</v>
      </c>
      <c r="M47" s="23" t="n">
        <v>9</v>
      </c>
      <c r="N47" s="23" t="n">
        <v>9</v>
      </c>
      <c r="O47" s="23" t="n">
        <v>8.9</v>
      </c>
      <c r="P47" s="23" t="n">
        <v>8.7</v>
      </c>
      <c r="Q47" s="24" t="n">
        <f aca="false">IF(AND(M47&gt;0,N47&gt;0,O47&gt;0,P47&gt;0),LARGE(M47:P47,2)/2+LARGE(M47:P47,3)/2,IF(AND(M47&gt;0,N47&gt;0,O47&lt;1,P47&lt;1),M47/2+N47/2,M47))</f>
        <v>8.95</v>
      </c>
      <c r="R47" s="17" t="e">
        <f aca="false">RANK(Q47,HBRANK)</f>
        <v>#VALUE!</v>
      </c>
      <c r="S47" s="20" t="s">
        <v>9</v>
      </c>
      <c r="T47" s="20"/>
    </row>
    <row r="48" customFormat="false" ht="12.75" hidden="false" customHeight="true" outlineLevel="0" collapsed="false">
      <c r="A48" s="11" t="n">
        <v>5</v>
      </c>
      <c r="B48" s="21" t="s">
        <v>19</v>
      </c>
      <c r="C48" s="22" t="n">
        <v>9.2</v>
      </c>
      <c r="D48" s="23" t="n">
        <v>9.1</v>
      </c>
      <c r="E48" s="23" t="n">
        <v>9.2</v>
      </c>
      <c r="F48" s="23" t="n">
        <v>9.1</v>
      </c>
      <c r="G48" s="24" t="n">
        <f aca="false">IF(AND(C48&gt;0,D48&gt;0,E48&gt;0,F48&gt;0),LARGE(C48:F48,2)/2+LARGE(C48:F48,3)/2,IF(AND(C48&gt;0,D48&gt;0,E48&lt;1,F48&lt;1),C48/2+D48/2,C48))</f>
        <v>9.15</v>
      </c>
      <c r="H48" s="17" t="e">
        <f aca="false">RANK(G48,HBRANK)</f>
        <v>#VALUE!</v>
      </c>
      <c r="I48" s="27" t="s">
        <v>20</v>
      </c>
      <c r="J48" s="27"/>
      <c r="K48" s="14" t="n">
        <v>5</v>
      </c>
      <c r="L48" s="21" t="s">
        <v>21</v>
      </c>
      <c r="M48" s="23" t="n">
        <v>8.8</v>
      </c>
      <c r="N48" s="23" t="n">
        <v>8.8</v>
      </c>
      <c r="O48" s="23" t="n">
        <v>8.7</v>
      </c>
      <c r="P48" s="23" t="n">
        <v>8.6</v>
      </c>
      <c r="Q48" s="24" t="n">
        <f aca="false">IF(AND(M48&gt;0,N48&gt;0,O48&gt;0,P48&gt;0),LARGE(M48:P48,2)/2+LARGE(M48:P48,3)/2,IF(AND(M48&gt;0,N48&gt;0,O48&lt;1,P48&lt;1),M48/2+N48/2,M48))</f>
        <v>8.75</v>
      </c>
      <c r="R48" s="17" t="e">
        <f aca="false">RANK(Q48,HBRANK)</f>
        <v>#VALUE!</v>
      </c>
      <c r="S48" s="27" t="s">
        <v>20</v>
      </c>
      <c r="T48" s="27"/>
    </row>
    <row r="49" customFormat="false" ht="12.75" hidden="false" customHeight="true" outlineLevel="0" collapsed="false">
      <c r="A49" s="11" t="n">
        <v>6</v>
      </c>
      <c r="B49" s="21" t="s">
        <v>22</v>
      </c>
      <c r="C49" s="23" t="n">
        <v>9</v>
      </c>
      <c r="D49" s="23" t="n">
        <v>9.2</v>
      </c>
      <c r="E49" s="23" t="n">
        <v>9.2</v>
      </c>
      <c r="F49" s="23" t="n">
        <v>9.1</v>
      </c>
      <c r="G49" s="24" t="n">
        <f aca="false">IF(AND(C49&gt;0,D49&gt;0,E49&gt;0,F49&gt;0),LARGE(C49:F49,2)/2+LARGE(C49:F49,3)/2,IF(AND(C49&gt;0,D49&gt;0,E49&lt;1,F49&lt;1),C49/2+D49/2,C49))</f>
        <v>9.15</v>
      </c>
      <c r="H49" s="17" t="e">
        <f aca="false">RANK(G49,HBRANK)</f>
        <v>#VALUE!</v>
      </c>
      <c r="I49" s="29" t="e">
        <f aca="false">SUM(I6+I14+I22+I30+I38+I46)</f>
        <v>#VALUE!</v>
      </c>
      <c r="J49" s="29"/>
      <c r="K49" s="14" t="n">
        <v>6</v>
      </c>
      <c r="L49" s="21" t="s">
        <v>23</v>
      </c>
      <c r="M49" s="23" t="n">
        <v>9.1</v>
      </c>
      <c r="N49" s="23" t="n">
        <v>9</v>
      </c>
      <c r="O49" s="23" t="n">
        <v>9</v>
      </c>
      <c r="P49" s="23" t="n">
        <v>9.1</v>
      </c>
      <c r="Q49" s="24" t="n">
        <f aca="false">IF(AND(M49&gt;0,N49&gt;0,O49&gt;0,P49&gt;0),LARGE(M49:P49,2)/2+LARGE(M49:P49,3)/2,IF(AND(M49&gt;0,N49&gt;0,O49&lt;1,P49&lt;1),M49/2+N49/2,M49))</f>
        <v>9.05</v>
      </c>
      <c r="R49" s="17" t="e">
        <f aca="false">RANK(Q49,HBRANK)</f>
        <v>#VALUE!</v>
      </c>
      <c r="S49" s="29" t="e">
        <f aca="false">SUM(S6+S14+S22+S30+S38+S46)</f>
        <v>#VALUE!</v>
      </c>
      <c r="T49" s="29"/>
    </row>
    <row r="50" customFormat="false" ht="12.75" hidden="false" customHeight="true" outlineLevel="0" collapsed="false">
      <c r="A50" s="35" t="s">
        <v>30</v>
      </c>
      <c r="B50" s="35"/>
      <c r="C50" s="35"/>
      <c r="D50" s="35"/>
      <c r="E50" s="35"/>
      <c r="F50" s="35"/>
      <c r="G50" s="35"/>
      <c r="H50" s="35"/>
      <c r="I50" s="35"/>
      <c r="J50" s="35"/>
      <c r="K50" s="36" t="s">
        <v>30</v>
      </c>
      <c r="L50" s="36"/>
      <c r="M50" s="36"/>
      <c r="N50" s="36"/>
      <c r="O50" s="36"/>
      <c r="P50" s="36"/>
      <c r="Q50" s="36"/>
      <c r="R50" s="36"/>
      <c r="S50" s="36"/>
      <c r="T50" s="37"/>
    </row>
    <row r="51" customFormat="false" ht="12.75" hidden="false" customHeight="true" outlineLevel="0" collapsed="false">
      <c r="A51" s="11"/>
      <c r="B51" s="12" t="s">
        <v>31</v>
      </c>
      <c r="C51" s="18" t="s">
        <v>7</v>
      </c>
      <c r="D51" s="18" t="s">
        <v>24</v>
      </c>
      <c r="E51" s="18" t="s">
        <v>26</v>
      </c>
      <c r="F51" s="18" t="s">
        <v>27</v>
      </c>
      <c r="G51" s="18" t="s">
        <v>28</v>
      </c>
      <c r="H51" s="18" t="s">
        <v>29</v>
      </c>
      <c r="I51" s="18" t="s">
        <v>32</v>
      </c>
      <c r="J51" s="38" t="s">
        <v>33</v>
      </c>
      <c r="K51" s="14"/>
      <c r="L51" s="12" t="s">
        <v>31</v>
      </c>
      <c r="M51" s="18" t="s">
        <v>7</v>
      </c>
      <c r="N51" s="18" t="s">
        <v>24</v>
      </c>
      <c r="O51" s="18" t="s">
        <v>26</v>
      </c>
      <c r="P51" s="18" t="s">
        <v>27</v>
      </c>
      <c r="Q51" s="18" t="s">
        <v>28</v>
      </c>
      <c r="R51" s="18" t="s">
        <v>29</v>
      </c>
      <c r="S51" s="18" t="s">
        <v>32</v>
      </c>
      <c r="T51" s="20" t="s">
        <v>33</v>
      </c>
    </row>
    <row r="52" customFormat="false" ht="12.75" hidden="false" customHeight="true" outlineLevel="0" collapsed="false">
      <c r="A52" s="11" t="n">
        <v>1</v>
      </c>
      <c r="B52" s="21" t="s">
        <v>10</v>
      </c>
      <c r="C52" s="39" t="e">
        <f aca="false">IF(B4=AAH1,G4,IF(B5=AAH1,G5,IF(B6=AAH1,G6,IF(B7=AAH1,G7,IF(B8=AAH1,G8,IF(B9=AAH1,G9))))))</f>
        <v>#VALUE!</v>
      </c>
      <c r="D52" s="39" t="e">
        <f aca="false">IF(B12=AAH1,G12,IF(B13=AAH1,G13,IF(B14=AAH1,G14,IF(B15=AAH1,G15,IF(B16=AAH1,G16,IF(B17=AAH1,G17))))))</f>
        <v>#VALUE!</v>
      </c>
      <c r="E52" s="39" t="e">
        <f aca="false">IF(B20=AAH1,G20,IF(B21=AAH1,G21,IF(B22=AAH1,G22,IF(B23=AAH1,G23,IF(B24=AAH1,G24,IF(B25=AAH1,G25))))))</f>
        <v>#VALUE!</v>
      </c>
      <c r="F52" s="39" t="e">
        <f aca="false">IF(B28=AAH1,G28,IF(B29=AAH1,G29,IF(B30=AAH1,G30,IF(B31=AAH1,G31,IF(B32=AAH1,G32,IF(B33=AAH1,G33))))))</f>
        <v>#VALUE!</v>
      </c>
      <c r="G52" s="39" t="e">
        <f aca="false">IF(B36=AAH1,G36,IF(B37=AAH1,G37,IF(B38=AAH1,G38,IF(B39=AAH1,G39,IF(B40=AAH1,G40,IF(B41=AAH1,G41))))))</f>
        <v>#VALUE!</v>
      </c>
      <c r="H52" s="39" t="e">
        <f aca="false">IF(B44=AAH1,G44,IF(B45=AAH1,G45,IF(B46=AAH1,G46,IF(B47=AAH1,G47,IF(B48=AAH1,G48,IF(B49=AAH1,G49))))))</f>
        <v>#VALUE!</v>
      </c>
      <c r="I52" s="40" t="e">
        <f aca="false">SUM(C52:H52)</f>
        <v>#VALUE!</v>
      </c>
      <c r="J52" s="17" t="e">
        <f aca="false">RANK(I52,Place)</f>
        <v>#VALUE!</v>
      </c>
      <c r="K52" s="14" t="n">
        <v>1</v>
      </c>
      <c r="L52" s="21" t="s">
        <v>11</v>
      </c>
      <c r="M52" s="39" t="e">
        <f aca="false">IF(L4=AAA1,Q4,IF(L5=AAA1,Q5,IF(L6=AAA1,Q6,IF(L7=AAA1,Q7,IF(L8=AAA1,Q8,IF(L9=AAA1,Q9))))))</f>
        <v>#VALUE!</v>
      </c>
      <c r="N52" s="39" t="e">
        <f aca="false">IF(L12=AAA1,Q12,IF(L13=AAA1,Q13,IF(L14=AAA1,Q14,IF(L15=AAA1,Q15,IF(L16=AAA1,Q16,IF(L17=AAA1,Q17))))))</f>
        <v>#VALUE!</v>
      </c>
      <c r="O52" s="39" t="e">
        <f aca="false">IF(L20=AAA1,Q20,IF(L21=AAA1,Q21,IF(L22=AAA1,Q22,IF(L23=AAA1,Q23,IF(L24=AAA1,Q24,IF(L25=AAA1,Q25))))))</f>
        <v>#VALUE!</v>
      </c>
      <c r="P52" s="39" t="e">
        <f aca="false">IF(L28=AAA1,Q28,IF(L29=AAA1,Q29,IF(L30=AAA1,Q30,IF(L31=AAA1,Q31,IF(L32=AAA1,Q32,IF(L33=AAA1,Q33))))))</f>
        <v>#VALUE!</v>
      </c>
      <c r="Q52" s="39" t="e">
        <f aca="false">IF(L36=AAA1,Q36,IF(L37=AAA1,Q37,IF(L38=AAA1,Q38,IF(L39=AAA1,Q39,IF(L40=AAA1,Q40,IF(L41=AAA1,Q41))))))</f>
        <v>#VALUE!</v>
      </c>
      <c r="R52" s="39" t="e">
        <f aca="false">IF(L44=AAA1,Q44,IF(L45=AAA1,Q45,IF(L46=AAA1,Q46,IF(L47=AAA1,Q47,IF(L48=AAA1,Q48,IF(L49=AAA1,Q49))))))</f>
        <v>#VALUE!</v>
      </c>
      <c r="S52" s="40" t="e">
        <f aca="false">SUM(M52:R52)</f>
        <v>#VALUE!</v>
      </c>
      <c r="T52" s="41" t="e">
        <f aca="false">RANK(S52,Place)</f>
        <v>#VALUE!</v>
      </c>
    </row>
    <row r="53" customFormat="false" ht="12.75" hidden="false" customHeight="true" outlineLevel="0" collapsed="false">
      <c r="A53" s="11" t="n">
        <v>2</v>
      </c>
      <c r="B53" s="21" t="s">
        <v>12</v>
      </c>
      <c r="C53" s="39" t="e">
        <f aca="false">IF(B4=AAH2,G4,IF(B5=AAH2,G5,IF(B6=AAH2,G6,IF(B7=AAH2,G7,IF(B8=AAH2,G8,IF(B9=AAH2,G9))))))</f>
        <v>#VALUE!</v>
      </c>
      <c r="D53" s="39" t="e">
        <f aca="false">IF(B12=AAH2,G12,IF(B13=AAH2,G13,IF(B14=AAH2,G14,IF(B15=AAH2,G15,IF(B16=AAH2,G16,IF(B17=AAH2,G17))))))</f>
        <v>#VALUE!</v>
      </c>
      <c r="E53" s="39" t="e">
        <f aca="false">IF(B20=AAH2,G20,IF(B21=AAH2,G21,IF(B22=AAH2,G22,IF(B23=AAH2,G23,IF(B24=AAH2,G24,IF(B25=AAH2,G25))))))</f>
        <v>#VALUE!</v>
      </c>
      <c r="F53" s="39" t="e">
        <f aca="false">IF(B28=AAH2,G28,IF(B29=AAH2,G29,IF(B30=AAH2,G30,IF(B31=AAH2,G31,IF(B32=AAH2,G32,IF(B33=AAH2,G33))))))</f>
        <v>#VALUE!</v>
      </c>
      <c r="G53" s="39" t="e">
        <f aca="false">IF(B36=AAH2,G36,IF(B37=AAH2,G37,IF(B38=AAH2,G38,IF(B39=AAH2,G39,IF(B40=AAH2,G40,IF(B41=AAH2,G41))))))</f>
        <v>#VALUE!</v>
      </c>
      <c r="H53" s="39" t="e">
        <f aca="false">IF(B44=AAH2,G44,IF(B45=AAH2,G45,IF(B46=AAH2,G46,IF(B47=AAH2,G47,IF(B48=AAH2,G48,IF(B49=AAH2,G49))))))</f>
        <v>#VALUE!</v>
      </c>
      <c r="I53" s="40" t="e">
        <f aca="false">SUM(C53:H53)</f>
        <v>#VALUE!</v>
      </c>
      <c r="J53" s="17" t="e">
        <f aca="false">RANK(I53,Place)</f>
        <v>#VALUE!</v>
      </c>
      <c r="K53" s="14" t="n">
        <v>2</v>
      </c>
      <c r="L53" s="21" t="s">
        <v>14</v>
      </c>
      <c r="M53" s="39" t="e">
        <f aca="false">IF(L4=AAA2,Q4,IF(L5=AAA2,Q5,IF(L6=AAA2,Q6,IF(L7=AAA2,Q7,IF(L8=AAA2,Q8,IF(L9=AAA2,Q9))))))</f>
        <v>#VALUE!</v>
      </c>
      <c r="N53" s="39" t="e">
        <f aca="false">IF(L12=AAA2,Q12,IF(L13=AAA2,Q13,IF(L14=AAA2,Q14,IF(L15=AAA2,Q15,IF(L16=AAA2,Q16,IF(L17=AAA2,Q17))))))</f>
        <v>#VALUE!</v>
      </c>
      <c r="O53" s="39" t="e">
        <f aca="false">IF(L20=AAA2,Q20,IF(L21=AAA2,Q21,IF(L22=AAA2,Q22,IF(L23=AAA2,Q23,IF(L24=AAA2,Q24,IF(L25=AAA2,Q25))))))</f>
        <v>#VALUE!</v>
      </c>
      <c r="P53" s="39" t="e">
        <f aca="false">IF(L28=AAA2,Q28,IF(L29=AAA2,Q29,IF(L30=AAA2,Q30,IF(L31=AAA2,Q31,IF(L32=AAA2,Q32,IF(L33=AAA2,Q33))))))</f>
        <v>#VALUE!</v>
      </c>
      <c r="Q53" s="39" t="e">
        <f aca="false">IF(L36=AAA2,Q36,IF(L37=AAA2,Q37,IF(L38=AAA2,Q38,IF(L39=AAA2,Q39,IF(L40=AAA2,Q40,IF(L41=AAA2,Q41))))))</f>
        <v>#VALUE!</v>
      </c>
      <c r="R53" s="39" t="e">
        <f aca="false">IF(L44=AAA2,Q44,IF(L45=AAA2,Q45,IF(L46=AAA2,Q46,IF(L47=AAA2,Q47,IF(L48=AAA2,Q48,IF(L49=AAA2,Q49))))))</f>
        <v>#VALUE!</v>
      </c>
      <c r="S53" s="40" t="e">
        <f aca="false">SUM(M53:R53)</f>
        <v>#VALUE!</v>
      </c>
      <c r="T53" s="41" t="e">
        <f aca="false">RANK(S53,Place)</f>
        <v>#VALUE!</v>
      </c>
    </row>
    <row r="54" customFormat="false" ht="12.75" hidden="false" customHeight="true" outlineLevel="0" collapsed="false">
      <c r="A54" s="11" t="n">
        <v>3</v>
      </c>
      <c r="B54" s="21" t="s">
        <v>15</v>
      </c>
      <c r="C54" s="39" t="e">
        <f aca="false">IF(B4=AAH3,G4,IF(B5=AAH3,G5,IF(B6=AAH3,G6,IF(B7=AAH3,G7,IF(B8=AAH3,G8,IF(B9=AAH3,G9))))))</f>
        <v>#VALUE!</v>
      </c>
      <c r="D54" s="39" t="e">
        <f aca="false">IF(B12=AAH3,G12,IF(B13=AAH3,G13,IF(B14=AAH3,G14,IF(B15=AAH3,G15,IF(B16=AAH3,G16,IF(B17=AAH3,G17))))))</f>
        <v>#VALUE!</v>
      </c>
      <c r="E54" s="39" t="e">
        <f aca="false">IF(B20=AAH3,G20,IF(B21=AAH3,G21,IF(B22=AAH3,G22,IF(B23=AAH3,G23,IF(B24=AAH3,G24,IF(B25=AAH3,G25))))))</f>
        <v>#VALUE!</v>
      </c>
      <c r="F54" s="39" t="e">
        <f aca="false">IF(B28=AAH3,G28,IF(B29=AAH3,G29,IF(B30=AAH3,G30,IF(B31=AAH3,G31,IF(B32=AAH3,G32,IF(B33=AAH3,G33))))))</f>
        <v>#VALUE!</v>
      </c>
      <c r="G54" s="39" t="e">
        <f aca="false">IF(B36=AAH3,G36,IF(B37=AAH3,G37,IF(B38=AAH3,G38,IF(B39=AAH3,G39,IF(B40=AAH3,G40,IF(B41=AAH3,G41))))))</f>
        <v>#VALUE!</v>
      </c>
      <c r="H54" s="39" t="e">
        <f aca="false">IF(B44=AAH3,G44,IF(B45=AAH3,G45,IF(B46=AAH3,G46,IF(B47=AAH3,G47,IF(B48=AAH3,G48,IF(B49=AAH3,G49))))))</f>
        <v>#VALUE!</v>
      </c>
      <c r="I54" s="40" t="e">
        <f aca="false">SUM(C54:H54)</f>
        <v>#VALUE!</v>
      </c>
      <c r="J54" s="17" t="e">
        <f aca="false">RANK(I54,Place)</f>
        <v>#VALUE!</v>
      </c>
      <c r="K54" s="14" t="n">
        <v>3</v>
      </c>
      <c r="L54" s="21" t="s">
        <v>16</v>
      </c>
      <c r="M54" s="39" t="e">
        <f aca="false">IF(L4=AAA3,Q4,IF(L5=AAA3,Q5,IF(L6=AAA3,Q6,IF(L7=AAA3,Q7,IF(L8=AAA3,Q8,IF(L9=AAA3,Q9))))))</f>
        <v>#VALUE!</v>
      </c>
      <c r="N54" s="39" t="e">
        <f aca="false">IF(L12=AAA3,Q12,IF(L13=AAA3,Q13,IF(L14=AAA3,Q14,IF(L15=AAA3,Q15,IF(L16=AAA3,Q16,IF(L17=AAA3,Q17))))))</f>
        <v>#VALUE!</v>
      </c>
      <c r="O54" s="39" t="e">
        <f aca="false">IF(L20=AAA3,Q20,IF(L21=AAA3,Q21,IF(L22=AAA3,Q22,IF(L23=AAA3,Q23,IF(L24=AAA3,Q24,IF(L25=AAA3,Q25))))))</f>
        <v>#VALUE!</v>
      </c>
      <c r="P54" s="39" t="e">
        <f aca="false">IF(L28=AAA3,Q28,IF(L29=AAA3,Q29,IF(L30=AAA3,Q30,IF(L31=AAA3,Q31,IF(L32=AAA3,Q32,IF(L33=AAA3,Q33))))))</f>
        <v>#VALUE!</v>
      </c>
      <c r="Q54" s="39" t="e">
        <f aca="false">IF(L36=AAA3,Q36,IF(L37=AAA3,Q37,IF(L38=AAA3,Q38,IF(L39=AAA3,Q39,IF(L40=AAA3,Q40,IF(L41=AAA3,Q41))))))</f>
        <v>#VALUE!</v>
      </c>
      <c r="R54" s="39" t="e">
        <f aca="false">IF(L44=AAA3,Q44,IF(L45=AAA3,Q45,IF(L46=AAA3,Q46,IF(L47=AAA3,Q47,IF(L48=AAA3,Q48,IF(L49=AAA3,Q49))))))</f>
        <v>#VALUE!</v>
      </c>
      <c r="S54" s="40" t="e">
        <f aca="false">SUM(M54:R54)</f>
        <v>#VALUE!</v>
      </c>
      <c r="T54" s="41" t="e">
        <f aca="false">RANK(S54,Place)</f>
        <v>#VALUE!</v>
      </c>
    </row>
    <row r="55" customFormat="false" ht="12.75" hidden="false" customHeight="true" outlineLevel="0" collapsed="false">
      <c r="A55" s="11" t="n">
        <v>4</v>
      </c>
      <c r="B55" s="21" t="s">
        <v>17</v>
      </c>
      <c r="C55" s="39" t="e">
        <f aca="false">IF(B4=AAH4,G4,IF(B5=AAH4,G5,IF(B6=AAH4,G6,IF(B7=AAH4,G7,IF(B8=AAH4,G8,IF(B9=AAH4,G9))))))</f>
        <v>#VALUE!</v>
      </c>
      <c r="D55" s="39" t="e">
        <f aca="false">IF(B12=AAH4,G12,IF(B13=AAH4,G13,IF(B14=AAH4,G14,IF(B15=AAH4,G15,IF(B16=AAH4,G16,IF(B17=AAH4,G17))))))</f>
        <v>#VALUE!</v>
      </c>
      <c r="E55" s="39" t="e">
        <f aca="false">IF(B20=AAH4,G20,IF(B21=AAH4,G21,IF(B22=AAH4,G22,IF(B23=AAH4,G23,IF(B24=AAH4,G24,IF(B25=AAH4,G25))))))</f>
        <v>#VALUE!</v>
      </c>
      <c r="F55" s="39" t="e">
        <f aca="false">IF(B28=AAH4,G28,IF(B29=AAH4,G29,IF(B30=AAH4,G30,IF(B31=AAH4,G31,IF(B32=AAH4,G32,IF(B33=AAH4,G33))))))</f>
        <v>#VALUE!</v>
      </c>
      <c r="G55" s="39" t="e">
        <f aca="false">IF(B36=AAH4,G36,IF(B37=AAH4,G37,IF(B38=AAH4,G38,IF(B39=AAH4,G39,IF(B40=AAH4,G40,IF(B41=AAH4,G41))))))</f>
        <v>#VALUE!</v>
      </c>
      <c r="H55" s="39" t="e">
        <f aca="false">IF(B44=AAH4,G44,IF(B45=AAH4,G45,IF(B46=AAH4,G46,IF(B47=AAH4,G47,IF(B48=AAH4,G48,IF(B49=AAH4,G49))))))</f>
        <v>#VALUE!</v>
      </c>
      <c r="I55" s="40" t="e">
        <f aca="false">SUM(C55:H55)</f>
        <v>#VALUE!</v>
      </c>
      <c r="J55" s="41" t="e">
        <f aca="false">RANK(I55,Place)</f>
        <v>#VALUE!</v>
      </c>
      <c r="K55" s="14" t="n">
        <v>4</v>
      </c>
      <c r="L55" s="21" t="s">
        <v>18</v>
      </c>
      <c r="M55" s="39" t="e">
        <f aca="false">IF(L4=AAA4,Q4,IF(L5=AAA4,Q5,IF(L6=AAA4,Q6,IF(L7=AAA4,Q7,IF(L8=AAA4,Q8,IF(L9=AAA4,Q9))))))</f>
        <v>#VALUE!</v>
      </c>
      <c r="N55" s="39" t="e">
        <f aca="false">IF(L12=AAA4,Q12,IF(L13=AAA4,Q13,IF(L14=AAA4,Q14,IF(L15=AAA4,Q15,IF(L16=AAA4,Q16,IF(L17=AAA4,Q17))))))</f>
        <v>#VALUE!</v>
      </c>
      <c r="O55" s="39" t="e">
        <f aca="false">IF(L20=AAA4,Q20,IF(L21=AAA4,Q21,IF(L22=AAA4,Q22,IF(L23=AAA4,Q23,IF(L24=AAA4,Q24,IF(L25=AAA4,Q25))))))</f>
        <v>#VALUE!</v>
      </c>
      <c r="P55" s="39" t="e">
        <f aca="false">IF(L28=AAA4,Q28,IF(L29=AAA4,Q29,IF(L30=AAA4,Q30,IF(L31=AAA4,Q31,IF(L32=AAA4,Q32,IF(L33=AAA4,Q33))))))</f>
        <v>#VALUE!</v>
      </c>
      <c r="Q55" s="39" t="e">
        <f aca="false">IF(L36=AAA4,Q36,IF(L37=AAA4,Q37,IF(L38=AAA4,Q38,IF(L39=AAA4,Q39,IF(L40=AAA4,Q40,IF(L41=AAA4,Q41))))))</f>
        <v>#VALUE!</v>
      </c>
      <c r="R55" s="39" t="e">
        <f aca="false">IF(L44=AAA4,Q44,IF(L45=AAA4,Q45,IF(L46=AAA4,Q46,IF(L47=AAA4,Q47,IF(L48=AAA4,Q48,IF(L49=AAA4,Q49))))))</f>
        <v>#VALUE!</v>
      </c>
      <c r="S55" s="40" t="e">
        <f aca="false">SUM(M55:R55)</f>
        <v>#VALUE!</v>
      </c>
      <c r="T55" s="41" t="e">
        <f aca="false">RANK(S55,Place)</f>
        <v>#VALUE!</v>
      </c>
    </row>
    <row r="56" customFormat="false" ht="12.75" hidden="false" customHeight="true" outlineLevel="0" collapsed="false">
      <c r="A56" s="11" t="n">
        <v>5</v>
      </c>
      <c r="B56" s="21" t="s">
        <v>19</v>
      </c>
      <c r="C56" s="39" t="e">
        <f aca="false">IF(B4=AAH5,G4,IF(B5=AAH5,G5,IF(B6=AAH5,G6,IF(B7=AAH5,G7,IF(B8=AAH5,G8,IF(B9=AAH5,G9))))))</f>
        <v>#VALUE!</v>
      </c>
      <c r="D56" s="39" t="e">
        <f aca="false">IF(B12=AAH5,G12,IF(B13=AAH5,G13,IF(B14=AAH5,G14,IF(B15=AAH5,G15,IF(B16=AAH5,G16,IF(B17=AAH5,G17))))))</f>
        <v>#VALUE!</v>
      </c>
      <c r="E56" s="39" t="e">
        <f aca="false">IF(B20=AAH5,G20,IF(B21=AAH5,G21,IF(B22=AAH5,G22,IF(B23=AAH5,G23,IF(B24=AAH5,G24,IF(B25=AAH5,G25))))))</f>
        <v>#VALUE!</v>
      </c>
      <c r="F56" s="39" t="e">
        <f aca="false">IF(B28=AAH5,G28,IF(B29=AAH5,G29,IF(B30=AAH5,G30,IF(B31=AAH5,G31,IF(B32=AAH5,G32,IF(B33=AAH5,G33))))))</f>
        <v>#VALUE!</v>
      </c>
      <c r="G56" s="39" t="e">
        <f aca="false">IF(B36=AAH5,G36,IF(B37=AAH5,G37,IF(B38=AAH5,G38,IF(B39=AAH5,G39,IF(B40=AAH5,G40,IF(B41=AAH5,G41))))))</f>
        <v>#VALUE!</v>
      </c>
      <c r="H56" s="39" t="e">
        <f aca="false">IF(B44=AAH5,G44,IF(B45=AAH5,G45,IF(B46=AAH5,G46,IF(B47=AAH5,G47,IF(B48=AAH5,G48,IF(B49=AAH5,G49))))))</f>
        <v>#VALUE!</v>
      </c>
      <c r="I56" s="40" t="e">
        <f aca="false">SUM(C56:H56)</f>
        <v>#VALUE!</v>
      </c>
      <c r="J56" s="41" t="e">
        <f aca="false">RANK(I56,Place)</f>
        <v>#VALUE!</v>
      </c>
      <c r="K56" s="14" t="n">
        <v>5</v>
      </c>
      <c r="L56" s="21" t="s">
        <v>21</v>
      </c>
      <c r="M56" s="39" t="e">
        <f aca="false">IF(L4=AAA5,Q4,IF(L5=AAA5,Q5,IF(L6=AAA5,Q6,IF(L7=AAA5,Q7,IF(L8=AAA5,Q8,IF(L9=AAA5,Q9))))))</f>
        <v>#VALUE!</v>
      </c>
      <c r="N56" s="39" t="e">
        <f aca="false">IF(L12=AAA5,Q12,IF(L13=AAA5,Q13,IF(L14=AAA5,Q14,IF(L15=AAA5,Q15,IF(L16=AAA5,Q16,IF(L17=AAA5,Q17))))))</f>
        <v>#VALUE!</v>
      </c>
      <c r="O56" s="39" t="e">
        <f aca="false">IF(L20=AAA5,Q20,IF(L21=AAA5,Q21,IF(L22=AAA5,Q22,IF(L23=AAA5,Q23,IF(L24=AAA5,Q24,IF(L25=AAA5,Q25))))))</f>
        <v>#VALUE!</v>
      </c>
      <c r="P56" s="39" t="e">
        <f aca="false">IF(L28=AAA5,Q28,IF(L29=AAA5,Q29,IF(L30=AAA5,Q30,IF(L31=AAA5,Q31,IF(L32=AAA5,Q32,IF(L33=AAA5,Q33))))))</f>
        <v>#VALUE!</v>
      </c>
      <c r="Q56" s="39" t="e">
        <f aca="false">IF(L36=AAA5,Q36,IF(L37=AAA5,Q37,IF(L38=AAA5,Q38,IF(L39=AAA5,Q39,IF(L40=AAA5,Q40,IF(L41=AAA5,Q41))))))</f>
        <v>#VALUE!</v>
      </c>
      <c r="R56" s="39" t="e">
        <f aca="false">IF(L44=AAA5,Q44,IF(L45=AAA5,Q45,IF(L46=AAA5,Q46,IF(L47=AAA5,Q47,IF(L48=AAA5,Q48,IF(L49=AAA5,Q49))))))</f>
        <v>#VALUE!</v>
      </c>
      <c r="S56" s="40" t="e">
        <f aca="false">SUM(M56:R56)</f>
        <v>#VALUE!</v>
      </c>
      <c r="T56" s="41" t="e">
        <f aca="false">RANK(S56,Place)</f>
        <v>#VALUE!</v>
      </c>
    </row>
    <row r="57" customFormat="false" ht="12.75" hidden="false" customHeight="true" outlineLevel="0" collapsed="false">
      <c r="A57" s="42" t="n">
        <v>6</v>
      </c>
      <c r="B57" s="21" t="s">
        <v>22</v>
      </c>
      <c r="C57" s="43" t="e">
        <f aca="false">IF(B4=AAH6,G4,IF(B5=AAH6,G5,IF(B6=AAH6,G6,IF(B7=AAH6,G7,IF(B8=AAH6,G8,IF(B9=AAH6,G9))))))</f>
        <v>#VALUE!</v>
      </c>
      <c r="D57" s="43" t="e">
        <f aca="false">IF(B12=AAH6,G12,IF(B13=AAH6,G13,IF(B14=AAH6,G14,IF(B15=AAH6,G15,IF(B16=AAH6,G16,IF(B17=AAH6,G17))))))</f>
        <v>#VALUE!</v>
      </c>
      <c r="E57" s="43" t="e">
        <f aca="false">IF(B20=AAH6,G20,IF(B21=AAH6,G21,IF(B22=AAH6,G22,IF(B23=AAH6,G23,IF(B24=AAH6,G24,IF(B25=AAH6,G25))))))</f>
        <v>#VALUE!</v>
      </c>
      <c r="F57" s="43" t="e">
        <f aca="false">IF(B28=AAH6,G28,IF(B29=AAH6,G29,IF(B30=AAH6,G30,IF(B31=AAH6,G31,IF(B32=AAH6,G32,IF(B33=AAH6,G33))))))</f>
        <v>#VALUE!</v>
      </c>
      <c r="G57" s="43" t="e">
        <f aca="false">IF(B36=AAH6,G36,IF(B37=AAH6,G37,IF(B38=AAH6,G38,IF(B39=AAH6,G39,IF(B40=AAH6,G40,IF(B41=AAH6,G41))))))</f>
        <v>#VALUE!</v>
      </c>
      <c r="H57" s="43" t="e">
        <f aca="false">IF(B44=AAH6,G44,IF(B45=AAH6,G45,IF(B46=AAH6,G46,IF(B47=AAH6,G47,IF(B48=AAH6,G48,IF(B49=AAH6,G49))))))</f>
        <v>#VALUE!</v>
      </c>
      <c r="I57" s="44" t="e">
        <f aca="false">SUM(C57:H57)</f>
        <v>#VALUE!</v>
      </c>
      <c r="J57" s="45" t="e">
        <f aca="false">RANK(I57,Place)</f>
        <v>#VALUE!</v>
      </c>
      <c r="K57" s="46" t="n">
        <v>6</v>
      </c>
      <c r="L57" s="21" t="s">
        <v>23</v>
      </c>
      <c r="M57" s="43" t="e">
        <f aca="false">IF(L4=AAA6,Q4,IF(L5=AAA6,Q5,IF(L6=AAA6,Q6,IF(L7=AAA6,Q7,IF(L8=AAA6,Q8,IF(L9=AAA6,Q9))))))</f>
        <v>#VALUE!</v>
      </c>
      <c r="N57" s="43" t="e">
        <f aca="false">IF(L12=AAA6,Q12,IF(L13=AAA6,Q13,IF(L14=AAA6,Q14,IF(L15=AAA6,Q15,IF(L16=AAA6,Q16,IF(L17=AAA6,Q17))))))</f>
        <v>#VALUE!</v>
      </c>
      <c r="O57" s="43" t="e">
        <f aca="false">IF(L20=AAA6,Q20,IF(L21=AAA6,Q21,IF(L22=AAA6,Q22,IF(L23=AAA6,Q23,IF(L24=AAA6,Q24,IF(L25=AAA6,Q25))))))</f>
        <v>#VALUE!</v>
      </c>
      <c r="P57" s="43" t="e">
        <f aca="false">IF(L28=AAA6,Q28,IF(L29=AAA6,Q29,IF(L30=AAA6,Q30,IF(L31=AAA6,Q31,IF(L32=AAA6,Q32,IF(L33=AAA6,Q33))))))</f>
        <v>#VALUE!</v>
      </c>
      <c r="Q57" s="43" t="e">
        <f aca="false">IF(L36=AAA6,Q36,IF(L37=AAA6,Q37,IF(L38=AAA6,Q38,IF(L39=AAA6,Q39,IF(L40=AAA6,Q40,IF(L41=AAA6,Q41))))))</f>
        <v>#VALUE!</v>
      </c>
      <c r="R57" s="43" t="e">
        <f aca="false">IF(L44=AAA6,Q44,IF(L45=AAA6,Q45,IF(L46=AAA6,Q46,IF(L47=AAA6,Q47,IF(L48=AAA6,Q48,IF(L49=AAA6,Q49))))))</f>
        <v>#VALUE!</v>
      </c>
      <c r="S57" s="44" t="e">
        <f aca="false">SUM(M57:R57)</f>
        <v>#VALUE!</v>
      </c>
      <c r="T57" s="45" t="e">
        <f aca="false">RANK(S57,Place)</f>
        <v>#VALUE!</v>
      </c>
    </row>
    <row r="58" customFormat="false" ht="12.75" hidden="false" customHeight="true" outlineLevel="0" collapsed="false">
      <c r="A58" s="47" t="s">
        <v>34</v>
      </c>
      <c r="B58" s="47"/>
      <c r="C58" s="48" t="s">
        <v>35</v>
      </c>
      <c r="D58" s="48"/>
      <c r="E58" s="48"/>
      <c r="F58" s="48"/>
      <c r="G58" s="49" t="s">
        <v>36</v>
      </c>
      <c r="H58" s="48" t="s">
        <v>37</v>
      </c>
      <c r="I58" s="48"/>
      <c r="J58" s="48"/>
      <c r="K58" s="49" t="s">
        <v>38</v>
      </c>
      <c r="L58" s="50" t="s">
        <v>39</v>
      </c>
      <c r="M58" s="50"/>
      <c r="N58" s="50"/>
      <c r="O58" s="50"/>
      <c r="P58" s="49" t="s">
        <v>40</v>
      </c>
      <c r="Q58" s="51" t="s">
        <v>41</v>
      </c>
      <c r="R58" s="51"/>
      <c r="S58" s="51"/>
      <c r="T58" s="51"/>
    </row>
    <row r="59" s="52" customFormat="true" ht="11.45" hidden="false" customHeight="true" outlineLevel="0" collapsed="false">
      <c r="J59" s="53"/>
      <c r="K59" s="12"/>
      <c r="N59" s="54"/>
      <c r="R59" s="55" t="s">
        <v>42</v>
      </c>
      <c r="T59" s="56"/>
    </row>
  </sheetData>
  <mergeCells count="103">
    <mergeCell ref="C1:J1"/>
    <mergeCell ref="M1:T1"/>
    <mergeCell ref="C2:J2"/>
    <mergeCell ref="M2:T2"/>
    <mergeCell ref="I3:J3"/>
    <mergeCell ref="S3:T3"/>
    <mergeCell ref="I4:J4"/>
    <mergeCell ref="S4:T4"/>
    <mergeCell ref="I5:J5"/>
    <mergeCell ref="S5:T5"/>
    <mergeCell ref="I6:J6"/>
    <mergeCell ref="S6:T6"/>
    <mergeCell ref="I7:J7"/>
    <mergeCell ref="S7:T7"/>
    <mergeCell ref="I8:J8"/>
    <mergeCell ref="S8:T8"/>
    <mergeCell ref="I9:J9"/>
    <mergeCell ref="S9:T9"/>
    <mergeCell ref="A10:J10"/>
    <mergeCell ref="K10:T10"/>
    <mergeCell ref="I11:J11"/>
    <mergeCell ref="S11:T11"/>
    <mergeCell ref="I12:J12"/>
    <mergeCell ref="S12:T12"/>
    <mergeCell ref="I13:J13"/>
    <mergeCell ref="S13:T13"/>
    <mergeCell ref="I14:J14"/>
    <mergeCell ref="S14:T14"/>
    <mergeCell ref="I15:J15"/>
    <mergeCell ref="S15:T15"/>
    <mergeCell ref="I16:J16"/>
    <mergeCell ref="S16:T16"/>
    <mergeCell ref="I17:J17"/>
    <mergeCell ref="S17:T17"/>
    <mergeCell ref="A18:I18"/>
    <mergeCell ref="K18:T18"/>
    <mergeCell ref="I19:J19"/>
    <mergeCell ref="S19:T19"/>
    <mergeCell ref="I20:J20"/>
    <mergeCell ref="S20:T20"/>
    <mergeCell ref="I21:J21"/>
    <mergeCell ref="S21:T21"/>
    <mergeCell ref="I22:J22"/>
    <mergeCell ref="S22:T22"/>
    <mergeCell ref="I23:J23"/>
    <mergeCell ref="S23:T23"/>
    <mergeCell ref="I24:J24"/>
    <mergeCell ref="S24:T24"/>
    <mergeCell ref="I25:J25"/>
    <mergeCell ref="S25:T25"/>
    <mergeCell ref="A26:J26"/>
    <mergeCell ref="K26:T26"/>
    <mergeCell ref="I27:J27"/>
    <mergeCell ref="S27:T27"/>
    <mergeCell ref="I28:J28"/>
    <mergeCell ref="S28:T28"/>
    <mergeCell ref="I29:J29"/>
    <mergeCell ref="S29:T29"/>
    <mergeCell ref="I30:J30"/>
    <mergeCell ref="S30:T30"/>
    <mergeCell ref="I32:J32"/>
    <mergeCell ref="S32:T32"/>
    <mergeCell ref="I33:J33"/>
    <mergeCell ref="S33:T33"/>
    <mergeCell ref="A34:J34"/>
    <mergeCell ref="K34:T34"/>
    <mergeCell ref="I35:J35"/>
    <mergeCell ref="S35:T35"/>
    <mergeCell ref="I36:J36"/>
    <mergeCell ref="S36:T36"/>
    <mergeCell ref="I37:J37"/>
    <mergeCell ref="S37:T37"/>
    <mergeCell ref="I38:J38"/>
    <mergeCell ref="S38:T38"/>
    <mergeCell ref="I39:J39"/>
    <mergeCell ref="S39:T39"/>
    <mergeCell ref="I40:J40"/>
    <mergeCell ref="S40:T40"/>
    <mergeCell ref="I41:J41"/>
    <mergeCell ref="S41:T41"/>
    <mergeCell ref="A42:J42"/>
    <mergeCell ref="K42:T42"/>
    <mergeCell ref="I43:J43"/>
    <mergeCell ref="S43:T43"/>
    <mergeCell ref="I44:J44"/>
    <mergeCell ref="S44:T44"/>
    <mergeCell ref="I45:J45"/>
    <mergeCell ref="S45:T45"/>
    <mergeCell ref="I46:J46"/>
    <mergeCell ref="S46:T46"/>
    <mergeCell ref="I47:J47"/>
    <mergeCell ref="S47:T47"/>
    <mergeCell ref="I48:J48"/>
    <mergeCell ref="S48:T48"/>
    <mergeCell ref="I49:J49"/>
    <mergeCell ref="S49:T49"/>
    <mergeCell ref="A50:J50"/>
    <mergeCell ref="K50:S50"/>
    <mergeCell ref="A58:B58"/>
    <mergeCell ref="C58:F58"/>
    <mergeCell ref="H58:J58"/>
    <mergeCell ref="L58:O58"/>
    <mergeCell ref="Q58:T5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