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37977350"/>
        <c:axId val="37339484"/>
      </c:scatterChart>
      <c:valAx>
        <c:axId val="3797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484"/>
        <c:crossesAt val="0"/>
        <c:crossBetween val="midCat"/>
      </c:valAx>
      <c:valAx>
        <c:axId val="373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94910876"/>
        <c:axId val="42784789"/>
      </c:scatterChart>
      <c:valAx>
        <c:axId val="9491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789"/>
        <c:crossesAt val="0"/>
        <c:crossBetween val="midCat"/>
      </c:valAx>
      <c:valAx>
        <c:axId val="427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32144511"/>
        <c:axId val="57985623"/>
      </c:scatterChart>
      <c:valAx>
        <c:axId val="3214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623"/>
        <c:crossesAt val="0"/>
        <c:crossBetween val="midCat"/>
      </c:valAx>
      <c:valAx>
        <c:axId val="579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