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50475849"/>
        <c:axId val="25257466"/>
      </c:scatterChart>
      <c:valAx>
        <c:axId val="5047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466"/>
        <c:crossesAt val="0"/>
        <c:crossBetween val="midCat"/>
      </c:valAx>
      <c:valAx>
        <c:axId val="252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1330329"/>
        <c:axId val="98700312"/>
      </c:scatterChart>
      <c:valAx>
        <c:axId val="133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312"/>
        <c:crossesAt val="0"/>
        <c:crossBetween val="midCat"/>
      </c:valAx>
      <c:valAx>
        <c:axId val="987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39442952"/>
        <c:axId val="91231768"/>
      </c:scatterChart>
      <c:valAx>
        <c:axId val="394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768"/>
        <c:crossesAt val="0"/>
        <c:crossBetween val="midCat"/>
      </c:valAx>
      <c:valAx>
        <c:axId val="912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