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8234"/>
        <c:axId val="17332707"/>
      </c:scatterChart>
      <c:valAx>
        <c:axId val="7715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707"/>
        <c:crossesAt val="0"/>
        <c:crossBetween val="midCat"/>
      </c:valAx>
      <c:valAx>
        <c:axId val="1733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44224"/>
        <c:axId val="6533171"/>
      </c:scatterChart>
      <c:valAx>
        <c:axId val="9544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71"/>
        <c:crossesAt val="0"/>
        <c:crossBetween val="midCat"/>
      </c:valAx>
      <c:valAx>
        <c:axId val="653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68619"/>
        <c:axId val="47799092"/>
      </c:scatterChart>
      <c:valAx>
        <c:axId val="4616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092"/>
        <c:crossesAt val="0"/>
        <c:crossBetween val="midCat"/>
      </c:valAx>
      <c:valAx>
        <c:axId val="4779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17902"/>
        <c:axId val="49628770"/>
      </c:scatterChart>
      <c:valAx>
        <c:axId val="5291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770"/>
        <c:crossesAt val="0"/>
        <c:crossBetween val="midCat"/>
      </c:valAx>
      <c:valAx>
        <c:axId val="4962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