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20943"/>
        <c:axId val="98265219"/>
      </c:barChart>
      <c:catAx>
        <c:axId val="167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219"/>
        <c:auto val="1"/>
        <c:lblAlgn val="ctr"/>
        <c:lblOffset val="100"/>
        <c:noMultiLvlLbl val="0"/>
      </c:catAx>
      <c:valAx>
        <c:axId val="982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902"/>
        <c:axId val="61518562"/>
      </c:barChart>
      <c:catAx>
        <c:axId val="25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562"/>
        <c:auto val="1"/>
        <c:lblAlgn val="ctr"/>
        <c:lblOffset val="100"/>
        <c:noMultiLvlLbl val="0"/>
      </c:catAx>
      <c:valAx>
        <c:axId val="615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10020"/>
        <c:axId val="96393882"/>
      </c:barChart>
      <c:catAx>
        <c:axId val="8531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882"/>
        <c:auto val="1"/>
        <c:lblAlgn val="ctr"/>
        <c:lblOffset val="100"/>
        <c:noMultiLvlLbl val="0"/>
      </c:catAx>
      <c:valAx>
        <c:axId val="963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7579"/>
        <c:axId val="71819163"/>
      </c:barChart>
      <c:catAx>
        <c:axId val="868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163"/>
        <c:auto val="1"/>
        <c:lblAlgn val="ctr"/>
        <c:lblOffset val="100"/>
        <c:noMultiLvlLbl val="0"/>
      </c:catAx>
      <c:valAx>
        <c:axId val="718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1500"/>
        <c:axId val="20541279"/>
      </c:barChart>
      <c:catAx>
        <c:axId val="865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279"/>
        <c:auto val="1"/>
        <c:lblAlgn val="ctr"/>
        <c:lblOffset val="100"/>
        <c:noMultiLvlLbl val="0"/>
      </c:catAx>
      <c:valAx>
        <c:axId val="205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83057"/>
        <c:axId val="7650149"/>
      </c:barChart>
      <c:catAx>
        <c:axId val="790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49"/>
        <c:auto val="1"/>
        <c:lblAlgn val="ctr"/>
        <c:lblOffset val="100"/>
        <c:noMultiLvlLbl val="0"/>
      </c:catAx>
      <c:valAx>
        <c:axId val="76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5470"/>
        <c:axId val="11247459"/>
      </c:barChart>
      <c:catAx>
        <c:axId val="672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459"/>
        <c:auto val="1"/>
        <c:lblAlgn val="ctr"/>
        <c:lblOffset val="100"/>
        <c:noMultiLvlLbl val="0"/>
      </c:catAx>
      <c:valAx>
        <c:axId val="1124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35499"/>
        <c:axId val="60204483"/>
      </c:barChart>
      <c:catAx>
        <c:axId val="628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483"/>
        <c:auto val="1"/>
        <c:lblAlgn val="ctr"/>
        <c:lblOffset val="100"/>
        <c:noMultiLvlLbl val="0"/>
      </c:catAx>
      <c:valAx>
        <c:axId val="602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86639"/>
        <c:axId val="13288432"/>
      </c:barChart>
      <c:catAx>
        <c:axId val="129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432"/>
        <c:auto val="1"/>
        <c:lblAlgn val="ctr"/>
        <c:lblOffset val="100"/>
        <c:noMultiLvlLbl val="0"/>
      </c:catAx>
      <c:valAx>
        <c:axId val="132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6888"/>
        <c:axId val="32292577"/>
      </c:barChart>
      <c:catAx>
        <c:axId val="784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577"/>
        <c:auto val="1"/>
        <c:lblAlgn val="ctr"/>
        <c:lblOffset val="100"/>
        <c:noMultiLvlLbl val="0"/>
      </c:catAx>
      <c:valAx>
        <c:axId val="322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69298"/>
        <c:axId val="72648348"/>
      </c:barChart>
      <c:catAx>
        <c:axId val="737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348"/>
        <c:auto val="1"/>
        <c:lblAlgn val="ctr"/>
        <c:lblOffset val="100"/>
        <c:noMultiLvlLbl val="0"/>
      </c:catAx>
      <c:valAx>
        <c:axId val="726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146"/>
        <c:axId val="41077407"/>
      </c:barChart>
      <c:catAx>
        <c:axId val="833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07"/>
        <c:auto val="1"/>
        <c:lblAlgn val="ctr"/>
        <c:lblOffset val="100"/>
        <c:noMultiLvlLbl val="0"/>
      </c:catAx>
      <c:valAx>
        <c:axId val="410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4993"/>
        <c:axId val="83096485"/>
      </c:barChart>
      <c:catAx>
        <c:axId val="12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85"/>
        <c:auto val="1"/>
        <c:lblAlgn val="ctr"/>
        <c:lblOffset val="100"/>
        <c:noMultiLvlLbl val="0"/>
      </c:catAx>
      <c:valAx>
        <c:axId val="830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97483"/>
        <c:axId val="66615566"/>
      </c:barChart>
      <c:catAx>
        <c:axId val="244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566"/>
        <c:auto val="1"/>
        <c:lblAlgn val="ctr"/>
        <c:lblOffset val="100"/>
        <c:noMultiLvlLbl val="0"/>
      </c:catAx>
      <c:valAx>
        <c:axId val="666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5355"/>
        <c:axId val="43808715"/>
      </c:barChart>
      <c:catAx>
        <c:axId val="72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715"/>
        <c:auto val="1"/>
        <c:lblAlgn val="ctr"/>
        <c:lblOffset val="100"/>
        <c:noMultiLvlLbl val="0"/>
      </c:catAx>
      <c:valAx>
        <c:axId val="438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89458"/>
        <c:axId val="75436464"/>
      </c:barChart>
      <c:catAx>
        <c:axId val="413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464"/>
        <c:auto val="1"/>
        <c:lblAlgn val="ctr"/>
        <c:lblOffset val="100"/>
        <c:noMultiLvlLbl val="0"/>
      </c:catAx>
      <c:valAx>
        <c:axId val="754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23071"/>
        <c:axId val="59600313"/>
      </c:barChart>
      <c:catAx>
        <c:axId val="454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313"/>
        <c:auto val="1"/>
        <c:lblAlgn val="ctr"/>
        <c:lblOffset val="100"/>
        <c:noMultiLvlLbl val="0"/>
      </c:catAx>
      <c:valAx>
        <c:axId val="596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88740"/>
        <c:axId val="79763350"/>
      </c:barChart>
      <c:catAx>
        <c:axId val="264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350"/>
        <c:auto val="1"/>
        <c:lblAlgn val="ctr"/>
        <c:lblOffset val="100"/>
        <c:noMultiLvlLbl val="0"/>
      </c:catAx>
      <c:valAx>
        <c:axId val="797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