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3183"/>
        <c:axId val="34863734"/>
      </c:barChart>
      <c:catAx>
        <c:axId val="449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734"/>
        <c:auto val="1"/>
        <c:lblAlgn val="ctr"/>
        <c:lblOffset val="100"/>
        <c:noMultiLvlLbl val="0"/>
      </c:catAx>
      <c:valAx>
        <c:axId val="348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4384"/>
        <c:axId val="32995340"/>
      </c:barChart>
      <c:catAx>
        <c:axId val="115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340"/>
        <c:auto val="1"/>
        <c:lblAlgn val="ctr"/>
        <c:lblOffset val="100"/>
        <c:noMultiLvlLbl val="0"/>
      </c:catAx>
      <c:valAx>
        <c:axId val="32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15411"/>
        <c:axId val="67490759"/>
      </c:barChart>
      <c:catAx>
        <c:axId val="650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759"/>
        <c:auto val="1"/>
        <c:lblAlgn val="ctr"/>
        <c:lblOffset val="100"/>
        <c:noMultiLvlLbl val="0"/>
      </c:catAx>
      <c:valAx>
        <c:axId val="674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9324"/>
        <c:axId val="83508545"/>
      </c:barChart>
      <c:catAx>
        <c:axId val="168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45"/>
        <c:auto val="1"/>
        <c:lblAlgn val="ctr"/>
        <c:lblOffset val="100"/>
        <c:noMultiLvlLbl val="0"/>
      </c:catAx>
      <c:valAx>
        <c:axId val="835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4540"/>
        <c:axId val="7274654"/>
      </c:barChart>
      <c:catAx>
        <c:axId val="677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54"/>
        <c:auto val="1"/>
        <c:lblAlgn val="ctr"/>
        <c:lblOffset val="100"/>
        <c:noMultiLvlLbl val="0"/>
      </c:catAx>
      <c:valAx>
        <c:axId val="72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1591"/>
        <c:axId val="12746526"/>
      </c:barChart>
      <c:catAx>
        <c:axId val="383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26"/>
        <c:auto val="1"/>
        <c:lblAlgn val="ctr"/>
        <c:lblOffset val="100"/>
        <c:noMultiLvlLbl val="0"/>
      </c:catAx>
      <c:valAx>
        <c:axId val="127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6665"/>
        <c:axId val="12916134"/>
      </c:barChart>
      <c:catAx>
        <c:axId val="1463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134"/>
        <c:auto val="1"/>
        <c:lblAlgn val="ctr"/>
        <c:lblOffset val="100"/>
        <c:noMultiLvlLbl val="0"/>
      </c:catAx>
      <c:valAx>
        <c:axId val="129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3381"/>
        <c:axId val="18340332"/>
      </c:barChart>
      <c:catAx>
        <c:axId val="568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332"/>
        <c:auto val="1"/>
        <c:lblAlgn val="ctr"/>
        <c:lblOffset val="100"/>
        <c:noMultiLvlLbl val="0"/>
      </c:catAx>
      <c:valAx>
        <c:axId val="183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5367"/>
        <c:axId val="19057550"/>
      </c:barChart>
      <c:catAx>
        <c:axId val="575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50"/>
        <c:auto val="1"/>
        <c:lblAlgn val="ctr"/>
        <c:lblOffset val="100"/>
        <c:noMultiLvlLbl val="0"/>
      </c:catAx>
      <c:valAx>
        <c:axId val="1905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6812"/>
        <c:axId val="11976164"/>
      </c:barChart>
      <c:catAx>
        <c:axId val="741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64"/>
        <c:auto val="1"/>
        <c:lblAlgn val="ctr"/>
        <c:lblOffset val="100"/>
        <c:noMultiLvlLbl val="0"/>
      </c:catAx>
      <c:valAx>
        <c:axId val="119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3862"/>
        <c:axId val="85235765"/>
      </c:barChart>
      <c:catAx>
        <c:axId val="853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765"/>
        <c:auto val="1"/>
        <c:lblAlgn val="ctr"/>
        <c:lblOffset val="100"/>
        <c:noMultiLvlLbl val="0"/>
      </c:catAx>
      <c:valAx>
        <c:axId val="852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3802"/>
        <c:axId val="37893195"/>
      </c:barChart>
      <c:catAx>
        <c:axId val="873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95"/>
        <c:auto val="1"/>
        <c:lblAlgn val="ctr"/>
        <c:lblOffset val="100"/>
        <c:noMultiLvlLbl val="0"/>
      </c:catAx>
      <c:valAx>
        <c:axId val="378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73964"/>
        <c:axId val="735437"/>
      </c:barChart>
      <c:catAx>
        <c:axId val="691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"/>
        <c:auto val="1"/>
        <c:lblAlgn val="ctr"/>
        <c:lblOffset val="100"/>
        <c:noMultiLvlLbl val="0"/>
      </c:catAx>
      <c:valAx>
        <c:axId val="7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4797"/>
        <c:axId val="38353720"/>
      </c:barChart>
      <c:catAx>
        <c:axId val="2637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720"/>
        <c:auto val="1"/>
        <c:lblAlgn val="ctr"/>
        <c:lblOffset val="100"/>
        <c:noMultiLvlLbl val="0"/>
      </c:catAx>
      <c:valAx>
        <c:axId val="383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1489"/>
        <c:axId val="66465907"/>
      </c:barChart>
      <c:catAx>
        <c:axId val="603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907"/>
        <c:auto val="1"/>
        <c:lblAlgn val="ctr"/>
        <c:lblOffset val="100"/>
        <c:noMultiLvlLbl val="0"/>
      </c:catAx>
      <c:valAx>
        <c:axId val="664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6058"/>
        <c:axId val="63385951"/>
      </c:barChart>
      <c:catAx>
        <c:axId val="6135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951"/>
        <c:auto val="1"/>
        <c:lblAlgn val="ctr"/>
        <c:lblOffset val="100"/>
        <c:noMultiLvlLbl val="0"/>
      </c:catAx>
      <c:valAx>
        <c:axId val="633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75245"/>
        <c:axId val="27933387"/>
      </c:barChart>
      <c:catAx>
        <c:axId val="961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387"/>
        <c:auto val="1"/>
        <c:lblAlgn val="ctr"/>
        <c:lblOffset val="100"/>
        <c:noMultiLvlLbl val="0"/>
      </c:catAx>
      <c:valAx>
        <c:axId val="279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0246"/>
        <c:axId val="12713891"/>
      </c:barChart>
      <c:catAx>
        <c:axId val="625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91"/>
        <c:auto val="1"/>
        <c:lblAlgn val="ctr"/>
        <c:lblOffset val="100"/>
        <c:noMultiLvlLbl val="0"/>
      </c:catAx>
      <c:valAx>
        <c:axId val="127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