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09450"/>
        <c:axId val="25052070"/>
      </c:scatterChart>
      <c:valAx>
        <c:axId val="1370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70"/>
        <c:crossesAt val="0"/>
        <c:crossBetween val="midCat"/>
      </c:valAx>
      <c:valAx>
        <c:axId val="2505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097"/>
        <c:axId val="95536399"/>
      </c:scatterChart>
      <c:valAx>
        <c:axId val="743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99"/>
        <c:crossesAt val="0"/>
        <c:crossBetween val="midCat"/>
      </c:valAx>
      <c:valAx>
        <c:axId val="9553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7328"/>
        <c:axId val="29408847"/>
      </c:scatterChart>
      <c:valAx>
        <c:axId val="419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47"/>
        <c:crossesAt val="0"/>
        <c:crossBetween val="midCat"/>
      </c:valAx>
      <c:valAx>
        <c:axId val="2940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60653"/>
        <c:axId val="67172689"/>
      </c:scatterChart>
      <c:valAx>
        <c:axId val="1266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89"/>
        <c:crossesAt val="0"/>
        <c:crossBetween val="midCat"/>
      </c:valAx>
      <c:valAx>
        <c:axId val="6717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