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6436"/>
        <c:axId val="96788670"/>
      </c:barChart>
      <c:catAx>
        <c:axId val="382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670"/>
        <c:auto val="1"/>
        <c:lblAlgn val="ctr"/>
        <c:lblOffset val="100"/>
        <c:noMultiLvlLbl val="0"/>
      </c:catAx>
      <c:valAx>
        <c:axId val="967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4172"/>
        <c:axId val="9129357"/>
      </c:barChart>
      <c:catAx>
        <c:axId val="885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57"/>
        <c:auto val="1"/>
        <c:lblAlgn val="ctr"/>
        <c:lblOffset val="100"/>
        <c:noMultiLvlLbl val="0"/>
      </c:catAx>
      <c:valAx>
        <c:axId val="91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4227"/>
        <c:axId val="94834928"/>
      </c:barChart>
      <c:catAx>
        <c:axId val="930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928"/>
        <c:auto val="1"/>
        <c:lblAlgn val="ctr"/>
        <c:lblOffset val="100"/>
        <c:noMultiLvlLbl val="0"/>
      </c:catAx>
      <c:valAx>
        <c:axId val="948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2936"/>
        <c:axId val="10318472"/>
      </c:barChart>
      <c:catAx>
        <c:axId val="277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72"/>
        <c:auto val="1"/>
        <c:lblAlgn val="ctr"/>
        <c:lblOffset val="100"/>
        <c:noMultiLvlLbl val="0"/>
      </c:catAx>
      <c:valAx>
        <c:axId val="103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321"/>
        <c:axId val="87565067"/>
      </c:barChart>
      <c:catAx>
        <c:axId val="57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067"/>
        <c:auto val="1"/>
        <c:lblAlgn val="ctr"/>
        <c:lblOffset val="100"/>
        <c:noMultiLvlLbl val="0"/>
      </c:catAx>
      <c:valAx>
        <c:axId val="875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0961"/>
        <c:axId val="8389884"/>
      </c:barChart>
      <c:catAx>
        <c:axId val="940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84"/>
        <c:auto val="1"/>
        <c:lblAlgn val="ctr"/>
        <c:lblOffset val="100"/>
        <c:noMultiLvlLbl val="0"/>
      </c:catAx>
      <c:valAx>
        <c:axId val="83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9821"/>
        <c:axId val="67284349"/>
      </c:barChart>
      <c:catAx>
        <c:axId val="926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49"/>
        <c:auto val="1"/>
        <c:lblAlgn val="ctr"/>
        <c:lblOffset val="100"/>
        <c:noMultiLvlLbl val="0"/>
      </c:catAx>
      <c:valAx>
        <c:axId val="672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5451"/>
        <c:axId val="51754134"/>
      </c:barChart>
      <c:catAx>
        <c:axId val="152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134"/>
        <c:auto val="1"/>
        <c:lblAlgn val="ctr"/>
        <c:lblOffset val="100"/>
        <c:noMultiLvlLbl val="0"/>
      </c:catAx>
      <c:valAx>
        <c:axId val="517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0283"/>
        <c:axId val="12196161"/>
      </c:barChart>
      <c:catAx>
        <c:axId val="192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61"/>
        <c:auto val="1"/>
        <c:lblAlgn val="ctr"/>
        <c:lblOffset val="100"/>
        <c:noMultiLvlLbl val="0"/>
      </c:catAx>
      <c:valAx>
        <c:axId val="121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9720"/>
        <c:axId val="86902327"/>
      </c:barChart>
      <c:catAx>
        <c:axId val="245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27"/>
        <c:auto val="1"/>
        <c:lblAlgn val="ctr"/>
        <c:lblOffset val="100"/>
        <c:noMultiLvlLbl val="0"/>
      </c:catAx>
      <c:valAx>
        <c:axId val="869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028"/>
        <c:axId val="93396123"/>
      </c:barChart>
      <c:catAx>
        <c:axId val="61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23"/>
        <c:auto val="1"/>
        <c:lblAlgn val="ctr"/>
        <c:lblOffset val="100"/>
        <c:noMultiLvlLbl val="0"/>
      </c:catAx>
      <c:valAx>
        <c:axId val="933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3228"/>
        <c:axId val="65272428"/>
      </c:barChart>
      <c:catAx>
        <c:axId val="333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428"/>
        <c:auto val="1"/>
        <c:lblAlgn val="ctr"/>
        <c:lblOffset val="100"/>
        <c:noMultiLvlLbl val="0"/>
      </c:catAx>
      <c:valAx>
        <c:axId val="652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3311"/>
        <c:axId val="13030329"/>
      </c:barChart>
      <c:catAx>
        <c:axId val="505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29"/>
        <c:auto val="1"/>
        <c:lblAlgn val="ctr"/>
        <c:lblOffset val="100"/>
        <c:noMultiLvlLbl val="0"/>
      </c:catAx>
      <c:valAx>
        <c:axId val="130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1966"/>
        <c:axId val="4267291"/>
      </c:barChart>
      <c:catAx>
        <c:axId val="21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1"/>
        <c:auto val="1"/>
        <c:lblAlgn val="ctr"/>
        <c:lblOffset val="100"/>
        <c:noMultiLvlLbl val="0"/>
      </c:catAx>
      <c:valAx>
        <c:axId val="42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5594"/>
        <c:axId val="89918895"/>
      </c:barChart>
      <c:catAx>
        <c:axId val="853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95"/>
        <c:auto val="1"/>
        <c:lblAlgn val="ctr"/>
        <c:lblOffset val="100"/>
        <c:noMultiLvlLbl val="0"/>
      </c:catAx>
      <c:valAx>
        <c:axId val="899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4605"/>
        <c:axId val="72418585"/>
      </c:barChart>
      <c:catAx>
        <c:axId val="597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85"/>
        <c:auto val="1"/>
        <c:lblAlgn val="ctr"/>
        <c:lblOffset val="100"/>
        <c:noMultiLvlLbl val="0"/>
      </c:catAx>
      <c:valAx>
        <c:axId val="724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5494"/>
        <c:axId val="75921420"/>
      </c:barChart>
      <c:catAx>
        <c:axId val="450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420"/>
        <c:auto val="1"/>
        <c:lblAlgn val="ctr"/>
        <c:lblOffset val="100"/>
        <c:noMultiLvlLbl val="0"/>
      </c:catAx>
      <c:valAx>
        <c:axId val="759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9512"/>
        <c:axId val="76287473"/>
      </c:barChart>
      <c:catAx>
        <c:axId val="178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473"/>
        <c:auto val="1"/>
        <c:lblAlgn val="ctr"/>
        <c:lblOffset val="100"/>
        <c:noMultiLvlLbl val="0"/>
      </c:catAx>
      <c:valAx>
        <c:axId val="762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