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3577"/>
        <c:axId val="75382557"/>
      </c:scatterChart>
      <c:valAx>
        <c:axId val="408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557"/>
        <c:crossesAt val="0"/>
        <c:crossBetween val="midCat"/>
      </c:valAx>
      <c:valAx>
        <c:axId val="753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8272"/>
        <c:axId val="47192318"/>
      </c:scatterChart>
      <c:valAx>
        <c:axId val="9377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18"/>
        <c:crossesAt val="0"/>
        <c:crossBetween val="midCat"/>
      </c:valAx>
      <c:valAx>
        <c:axId val="4719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7048"/>
        <c:axId val="9336821"/>
      </c:scatterChart>
      <c:valAx>
        <c:axId val="7627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1"/>
        <c:crossesAt val="0"/>
        <c:crossBetween val="midCat"/>
      </c:valAx>
      <c:valAx>
        <c:axId val="933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8988"/>
        <c:axId val="19039826"/>
      </c:scatterChart>
      <c:valAx>
        <c:axId val="9107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826"/>
        <c:crossesAt val="0"/>
        <c:crossBetween val="midCat"/>
      </c:valAx>
      <c:valAx>
        <c:axId val="1903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