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43625"/>
        <c:axId val="29772694"/>
      </c:scatterChart>
      <c:valAx>
        <c:axId val="319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94"/>
        <c:crossesAt val="0"/>
        <c:crossBetween val="midCat"/>
      </c:valAx>
      <c:valAx>
        <c:axId val="2977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9722"/>
        <c:axId val="64776213"/>
      </c:scatterChart>
      <c:valAx>
        <c:axId val="8553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213"/>
        <c:crossesAt val="0"/>
        <c:crossBetween val="midCat"/>
      </c:valAx>
      <c:valAx>
        <c:axId val="6477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01540"/>
        <c:axId val="11121796"/>
      </c:scatterChart>
      <c:valAx>
        <c:axId val="9610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96"/>
        <c:crossesAt val="0"/>
        <c:crossBetween val="midCat"/>
      </c:valAx>
      <c:valAx>
        <c:axId val="1112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6457"/>
        <c:axId val="20833689"/>
      </c:scatterChart>
      <c:valAx>
        <c:axId val="8049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689"/>
        <c:crossesAt val="0"/>
        <c:crossBetween val="midCat"/>
      </c:valAx>
      <c:valAx>
        <c:axId val="2083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