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0301"/>
        <c:axId val="28739450"/>
      </c:barChart>
      <c:catAx>
        <c:axId val="192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50"/>
        <c:auto val="1"/>
        <c:lblAlgn val="ctr"/>
        <c:lblOffset val="100"/>
        <c:noMultiLvlLbl val="0"/>
      </c:catAx>
      <c:valAx>
        <c:axId val="287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8801"/>
        <c:axId val="9939422"/>
      </c:barChart>
      <c:catAx>
        <c:axId val="873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2"/>
        <c:auto val="1"/>
        <c:lblAlgn val="ctr"/>
        <c:lblOffset val="100"/>
        <c:noMultiLvlLbl val="0"/>
      </c:catAx>
      <c:valAx>
        <c:axId val="99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32256"/>
        <c:axId val="1997648"/>
      </c:barChart>
      <c:catAx>
        <c:axId val="543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8"/>
        <c:auto val="1"/>
        <c:lblAlgn val="ctr"/>
        <c:lblOffset val="100"/>
        <c:noMultiLvlLbl val="0"/>
      </c:catAx>
      <c:valAx>
        <c:axId val="19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993"/>
        <c:axId val="94644718"/>
      </c:barChart>
      <c:catAx>
        <c:axId val="8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18"/>
        <c:auto val="1"/>
        <c:lblAlgn val="ctr"/>
        <c:lblOffset val="100"/>
        <c:noMultiLvlLbl val="0"/>
      </c:catAx>
      <c:valAx>
        <c:axId val="946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5248"/>
        <c:axId val="27452496"/>
      </c:barChart>
      <c:catAx>
        <c:axId val="54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96"/>
        <c:auto val="1"/>
        <c:lblAlgn val="ctr"/>
        <c:lblOffset val="100"/>
        <c:noMultiLvlLbl val="0"/>
      </c:catAx>
      <c:valAx>
        <c:axId val="274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8953"/>
        <c:axId val="84784981"/>
      </c:barChart>
      <c:catAx>
        <c:axId val="110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981"/>
        <c:auto val="1"/>
        <c:lblAlgn val="ctr"/>
        <c:lblOffset val="100"/>
        <c:noMultiLvlLbl val="0"/>
      </c:catAx>
      <c:valAx>
        <c:axId val="847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7534"/>
        <c:axId val="8633904"/>
      </c:barChart>
      <c:catAx>
        <c:axId val="512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04"/>
        <c:auto val="1"/>
        <c:lblAlgn val="ctr"/>
        <c:lblOffset val="100"/>
        <c:noMultiLvlLbl val="0"/>
      </c:catAx>
      <c:valAx>
        <c:axId val="86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35321"/>
        <c:axId val="8841571"/>
      </c:barChart>
      <c:catAx>
        <c:axId val="359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1"/>
        <c:auto val="1"/>
        <c:lblAlgn val="ctr"/>
        <c:lblOffset val="100"/>
        <c:noMultiLvlLbl val="0"/>
      </c:catAx>
      <c:valAx>
        <c:axId val="88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8587"/>
        <c:axId val="12047080"/>
      </c:barChart>
      <c:catAx>
        <c:axId val="165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080"/>
        <c:auto val="1"/>
        <c:lblAlgn val="ctr"/>
        <c:lblOffset val="100"/>
        <c:noMultiLvlLbl val="0"/>
      </c:catAx>
      <c:valAx>
        <c:axId val="120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53735"/>
        <c:axId val="40343724"/>
      </c:barChart>
      <c:catAx>
        <c:axId val="455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24"/>
        <c:auto val="1"/>
        <c:lblAlgn val="ctr"/>
        <c:lblOffset val="100"/>
        <c:noMultiLvlLbl val="0"/>
      </c:catAx>
      <c:valAx>
        <c:axId val="403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80091"/>
        <c:axId val="76712257"/>
      </c:barChart>
      <c:catAx>
        <c:axId val="837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257"/>
        <c:auto val="1"/>
        <c:lblAlgn val="ctr"/>
        <c:lblOffset val="100"/>
        <c:noMultiLvlLbl val="0"/>
      </c:catAx>
      <c:valAx>
        <c:axId val="767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9193"/>
        <c:axId val="11016006"/>
      </c:barChart>
      <c:catAx>
        <c:axId val="769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006"/>
        <c:auto val="1"/>
        <c:lblAlgn val="ctr"/>
        <c:lblOffset val="100"/>
        <c:noMultiLvlLbl val="0"/>
      </c:catAx>
      <c:valAx>
        <c:axId val="110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29334"/>
        <c:axId val="68048866"/>
      </c:barChart>
      <c:catAx>
        <c:axId val="483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66"/>
        <c:auto val="1"/>
        <c:lblAlgn val="ctr"/>
        <c:lblOffset val="100"/>
        <c:noMultiLvlLbl val="0"/>
      </c:catAx>
      <c:valAx>
        <c:axId val="680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31764"/>
        <c:axId val="51159430"/>
      </c:barChart>
      <c:catAx>
        <c:axId val="278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430"/>
        <c:auto val="1"/>
        <c:lblAlgn val="ctr"/>
        <c:lblOffset val="100"/>
        <c:noMultiLvlLbl val="0"/>
      </c:catAx>
      <c:valAx>
        <c:axId val="511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7136"/>
        <c:axId val="4716734"/>
      </c:barChart>
      <c:catAx>
        <c:axId val="62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34"/>
        <c:auto val="1"/>
        <c:lblAlgn val="ctr"/>
        <c:lblOffset val="100"/>
        <c:noMultiLvlLbl val="0"/>
      </c:catAx>
      <c:valAx>
        <c:axId val="47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3773"/>
        <c:axId val="5979833"/>
      </c:barChart>
      <c:catAx>
        <c:axId val="834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3"/>
        <c:auto val="1"/>
        <c:lblAlgn val="ctr"/>
        <c:lblOffset val="100"/>
        <c:noMultiLvlLbl val="0"/>
      </c:catAx>
      <c:valAx>
        <c:axId val="59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7675"/>
        <c:axId val="48077639"/>
      </c:barChart>
      <c:catAx>
        <c:axId val="2257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39"/>
        <c:auto val="1"/>
        <c:lblAlgn val="ctr"/>
        <c:lblOffset val="100"/>
        <c:noMultiLvlLbl val="0"/>
      </c:catAx>
      <c:valAx>
        <c:axId val="480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4129"/>
        <c:axId val="72064292"/>
      </c:barChart>
      <c:catAx>
        <c:axId val="6365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292"/>
        <c:auto val="1"/>
        <c:lblAlgn val="ctr"/>
        <c:lblOffset val="100"/>
        <c:noMultiLvlLbl val="0"/>
      </c:catAx>
      <c:valAx>
        <c:axId val="720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