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9757"/>
        <c:axId val="67546650"/>
      </c:scatterChart>
      <c:valAx>
        <c:axId val="9537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50"/>
        <c:crossesAt val="0"/>
        <c:crossBetween val="midCat"/>
      </c:valAx>
      <c:valAx>
        <c:axId val="675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5157"/>
        <c:axId val="41467400"/>
      </c:scatterChart>
      <c:valAx>
        <c:axId val="145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00"/>
        <c:crossesAt val="0"/>
        <c:crossBetween val="midCat"/>
      </c:valAx>
      <c:valAx>
        <c:axId val="4146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3022"/>
        <c:axId val="32561841"/>
      </c:scatterChart>
      <c:valAx>
        <c:axId val="9101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41"/>
        <c:crossesAt val="0"/>
        <c:crossBetween val="midCat"/>
      </c:valAx>
      <c:valAx>
        <c:axId val="3256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1195"/>
        <c:axId val="86184600"/>
      </c:scatterChart>
      <c:valAx>
        <c:axId val="4158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00"/>
        <c:crossesAt val="0"/>
        <c:crossBetween val="midCat"/>
      </c:valAx>
      <c:valAx>
        <c:axId val="8618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