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60598"/>
        <c:axId val="85959854"/>
      </c:barChart>
      <c:catAx>
        <c:axId val="2406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854"/>
        <c:auto val="1"/>
        <c:lblAlgn val="ctr"/>
        <c:lblOffset val="100"/>
        <c:noMultiLvlLbl val="0"/>
      </c:catAx>
      <c:valAx>
        <c:axId val="859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14891"/>
        <c:axId val="17138702"/>
      </c:barChart>
      <c:catAx>
        <c:axId val="7541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702"/>
        <c:auto val="1"/>
        <c:lblAlgn val="ctr"/>
        <c:lblOffset val="100"/>
        <c:noMultiLvlLbl val="0"/>
      </c:catAx>
      <c:valAx>
        <c:axId val="171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80572"/>
        <c:axId val="37161365"/>
      </c:barChart>
      <c:catAx>
        <c:axId val="476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365"/>
        <c:auto val="1"/>
        <c:lblAlgn val="ctr"/>
        <c:lblOffset val="100"/>
        <c:noMultiLvlLbl val="0"/>
      </c:catAx>
      <c:valAx>
        <c:axId val="371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04806"/>
        <c:axId val="98598404"/>
      </c:barChart>
      <c:catAx>
        <c:axId val="459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404"/>
        <c:auto val="1"/>
        <c:lblAlgn val="ctr"/>
        <c:lblOffset val="100"/>
        <c:noMultiLvlLbl val="0"/>
      </c:catAx>
      <c:valAx>
        <c:axId val="985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55394"/>
        <c:axId val="77745705"/>
      </c:barChart>
      <c:catAx>
        <c:axId val="5915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705"/>
        <c:auto val="1"/>
        <c:lblAlgn val="ctr"/>
        <c:lblOffset val="100"/>
        <c:noMultiLvlLbl val="0"/>
      </c:catAx>
      <c:valAx>
        <c:axId val="777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22836"/>
        <c:axId val="94195967"/>
      </c:barChart>
      <c:catAx>
        <c:axId val="8502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967"/>
        <c:auto val="1"/>
        <c:lblAlgn val="ctr"/>
        <c:lblOffset val="100"/>
        <c:noMultiLvlLbl val="0"/>
      </c:catAx>
      <c:valAx>
        <c:axId val="9419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70685"/>
        <c:axId val="6346480"/>
      </c:barChart>
      <c:catAx>
        <c:axId val="4777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80"/>
        <c:auto val="1"/>
        <c:lblAlgn val="ctr"/>
        <c:lblOffset val="100"/>
        <c:noMultiLvlLbl val="0"/>
      </c:catAx>
      <c:valAx>
        <c:axId val="63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00262"/>
        <c:axId val="21619868"/>
      </c:barChart>
      <c:catAx>
        <c:axId val="4850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868"/>
        <c:auto val="1"/>
        <c:lblAlgn val="ctr"/>
        <c:lblOffset val="100"/>
        <c:noMultiLvlLbl val="0"/>
      </c:catAx>
      <c:valAx>
        <c:axId val="216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54866"/>
        <c:axId val="93433143"/>
      </c:barChart>
      <c:catAx>
        <c:axId val="3255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143"/>
        <c:auto val="1"/>
        <c:lblAlgn val="ctr"/>
        <c:lblOffset val="100"/>
        <c:noMultiLvlLbl val="0"/>
      </c:catAx>
      <c:valAx>
        <c:axId val="934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78135"/>
        <c:axId val="58701339"/>
      </c:barChart>
      <c:catAx>
        <c:axId val="1867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339"/>
        <c:auto val="1"/>
        <c:lblAlgn val="ctr"/>
        <c:lblOffset val="100"/>
        <c:noMultiLvlLbl val="0"/>
      </c:catAx>
      <c:valAx>
        <c:axId val="587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10552"/>
        <c:axId val="98327979"/>
      </c:barChart>
      <c:catAx>
        <c:axId val="2511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979"/>
        <c:auto val="1"/>
        <c:lblAlgn val="ctr"/>
        <c:lblOffset val="100"/>
        <c:noMultiLvlLbl val="0"/>
      </c:catAx>
      <c:valAx>
        <c:axId val="983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20199"/>
        <c:axId val="64848881"/>
      </c:barChart>
      <c:catAx>
        <c:axId val="657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881"/>
        <c:auto val="1"/>
        <c:lblAlgn val="ctr"/>
        <c:lblOffset val="100"/>
        <c:noMultiLvlLbl val="0"/>
      </c:catAx>
      <c:valAx>
        <c:axId val="648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47499"/>
        <c:axId val="86084310"/>
      </c:barChart>
      <c:catAx>
        <c:axId val="6234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310"/>
        <c:auto val="1"/>
        <c:lblAlgn val="ctr"/>
        <c:lblOffset val="100"/>
        <c:noMultiLvlLbl val="0"/>
      </c:catAx>
      <c:valAx>
        <c:axId val="860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02014"/>
        <c:axId val="65234727"/>
      </c:barChart>
      <c:catAx>
        <c:axId val="620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727"/>
        <c:auto val="1"/>
        <c:lblAlgn val="ctr"/>
        <c:lblOffset val="100"/>
        <c:noMultiLvlLbl val="0"/>
      </c:catAx>
      <c:valAx>
        <c:axId val="652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87235"/>
        <c:axId val="88089527"/>
      </c:barChart>
      <c:catAx>
        <c:axId val="7798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27"/>
        <c:auto val="1"/>
        <c:lblAlgn val="ctr"/>
        <c:lblOffset val="100"/>
        <c:noMultiLvlLbl val="0"/>
      </c:catAx>
      <c:valAx>
        <c:axId val="8808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31353"/>
        <c:axId val="66732996"/>
      </c:barChart>
      <c:catAx>
        <c:axId val="4433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996"/>
        <c:auto val="1"/>
        <c:lblAlgn val="ctr"/>
        <c:lblOffset val="100"/>
        <c:noMultiLvlLbl val="0"/>
      </c:catAx>
      <c:valAx>
        <c:axId val="667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15992"/>
        <c:axId val="60488430"/>
      </c:barChart>
      <c:catAx>
        <c:axId val="4691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430"/>
        <c:auto val="1"/>
        <c:lblAlgn val="ctr"/>
        <c:lblOffset val="100"/>
        <c:noMultiLvlLbl val="0"/>
      </c:catAx>
      <c:valAx>
        <c:axId val="604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6329"/>
        <c:axId val="1072135"/>
      </c:barChart>
      <c:catAx>
        <c:axId val="795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35"/>
        <c:auto val="1"/>
        <c:lblAlgn val="ctr"/>
        <c:lblOffset val="100"/>
        <c:noMultiLvlLbl val="0"/>
      </c:catAx>
      <c:valAx>
        <c:axId val="10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