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76307"/>
        <c:axId val="55635024"/>
      </c:barChart>
      <c:catAx>
        <c:axId val="951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024"/>
        <c:auto val="1"/>
        <c:lblAlgn val="ctr"/>
        <c:lblOffset val="100"/>
        <c:noMultiLvlLbl val="0"/>
      </c:catAx>
      <c:valAx>
        <c:axId val="556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16316"/>
        <c:axId val="91730837"/>
      </c:barChart>
      <c:catAx>
        <c:axId val="8561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837"/>
        <c:auto val="1"/>
        <c:lblAlgn val="ctr"/>
        <c:lblOffset val="100"/>
        <c:noMultiLvlLbl val="0"/>
      </c:catAx>
      <c:valAx>
        <c:axId val="917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45514"/>
        <c:axId val="4508270"/>
      </c:barChart>
      <c:catAx>
        <c:axId val="7984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70"/>
        <c:auto val="1"/>
        <c:lblAlgn val="ctr"/>
        <c:lblOffset val="100"/>
        <c:noMultiLvlLbl val="0"/>
      </c:catAx>
      <c:valAx>
        <c:axId val="450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49593"/>
        <c:axId val="51167256"/>
      </c:barChart>
      <c:catAx>
        <c:axId val="708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256"/>
        <c:auto val="1"/>
        <c:lblAlgn val="ctr"/>
        <c:lblOffset val="100"/>
        <c:noMultiLvlLbl val="0"/>
      </c:catAx>
      <c:valAx>
        <c:axId val="511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53178"/>
        <c:axId val="97004535"/>
      </c:barChart>
      <c:catAx>
        <c:axId val="947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535"/>
        <c:auto val="1"/>
        <c:lblAlgn val="ctr"/>
        <c:lblOffset val="100"/>
        <c:noMultiLvlLbl val="0"/>
      </c:catAx>
      <c:valAx>
        <c:axId val="970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21043"/>
        <c:axId val="62952874"/>
      </c:barChart>
      <c:catAx>
        <c:axId val="650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874"/>
        <c:auto val="1"/>
        <c:lblAlgn val="ctr"/>
        <c:lblOffset val="100"/>
        <c:noMultiLvlLbl val="0"/>
      </c:catAx>
      <c:valAx>
        <c:axId val="629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6810"/>
        <c:axId val="41443236"/>
      </c:barChart>
      <c:catAx>
        <c:axId val="2807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236"/>
        <c:auto val="1"/>
        <c:lblAlgn val="ctr"/>
        <c:lblOffset val="100"/>
        <c:noMultiLvlLbl val="0"/>
      </c:catAx>
      <c:valAx>
        <c:axId val="414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15819"/>
        <c:axId val="88456762"/>
      </c:barChart>
      <c:catAx>
        <c:axId val="7711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762"/>
        <c:auto val="1"/>
        <c:lblAlgn val="ctr"/>
        <c:lblOffset val="100"/>
        <c:noMultiLvlLbl val="0"/>
      </c:catAx>
      <c:valAx>
        <c:axId val="884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58818"/>
        <c:axId val="24872432"/>
      </c:barChart>
      <c:catAx>
        <c:axId val="8365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432"/>
        <c:auto val="1"/>
        <c:lblAlgn val="ctr"/>
        <c:lblOffset val="100"/>
        <c:noMultiLvlLbl val="0"/>
      </c:catAx>
      <c:valAx>
        <c:axId val="248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43352"/>
        <c:axId val="41974610"/>
      </c:barChart>
      <c:catAx>
        <c:axId val="787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610"/>
        <c:auto val="1"/>
        <c:lblAlgn val="ctr"/>
        <c:lblOffset val="100"/>
        <c:noMultiLvlLbl val="0"/>
      </c:catAx>
      <c:valAx>
        <c:axId val="419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21587"/>
        <c:axId val="95846258"/>
      </c:barChart>
      <c:catAx>
        <c:axId val="5772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258"/>
        <c:auto val="1"/>
        <c:lblAlgn val="ctr"/>
        <c:lblOffset val="100"/>
        <c:noMultiLvlLbl val="0"/>
      </c:catAx>
      <c:valAx>
        <c:axId val="958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95667"/>
        <c:axId val="1864324"/>
      </c:barChart>
      <c:catAx>
        <c:axId val="6839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24"/>
        <c:auto val="1"/>
        <c:lblAlgn val="ctr"/>
        <c:lblOffset val="100"/>
        <c:noMultiLvlLbl val="0"/>
      </c:catAx>
      <c:valAx>
        <c:axId val="18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37163"/>
        <c:axId val="88775856"/>
      </c:barChart>
      <c:catAx>
        <c:axId val="4283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856"/>
        <c:auto val="1"/>
        <c:lblAlgn val="ctr"/>
        <c:lblOffset val="100"/>
        <c:noMultiLvlLbl val="0"/>
      </c:catAx>
      <c:valAx>
        <c:axId val="887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77137"/>
        <c:axId val="1292810"/>
      </c:barChart>
      <c:catAx>
        <c:axId val="8377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10"/>
        <c:auto val="1"/>
        <c:lblAlgn val="ctr"/>
        <c:lblOffset val="100"/>
        <c:noMultiLvlLbl val="0"/>
      </c:catAx>
      <c:valAx>
        <c:axId val="129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98045"/>
        <c:axId val="59138546"/>
      </c:barChart>
      <c:catAx>
        <c:axId val="5499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546"/>
        <c:auto val="1"/>
        <c:lblAlgn val="ctr"/>
        <c:lblOffset val="100"/>
        <c:noMultiLvlLbl val="0"/>
      </c:catAx>
      <c:valAx>
        <c:axId val="591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63896"/>
        <c:axId val="81342727"/>
      </c:barChart>
      <c:catAx>
        <c:axId val="418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727"/>
        <c:auto val="1"/>
        <c:lblAlgn val="ctr"/>
        <c:lblOffset val="100"/>
        <c:noMultiLvlLbl val="0"/>
      </c:catAx>
      <c:valAx>
        <c:axId val="813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85067"/>
        <c:axId val="32578450"/>
      </c:barChart>
      <c:catAx>
        <c:axId val="9588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450"/>
        <c:auto val="1"/>
        <c:lblAlgn val="ctr"/>
        <c:lblOffset val="100"/>
        <c:noMultiLvlLbl val="0"/>
      </c:catAx>
      <c:valAx>
        <c:axId val="325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52268"/>
        <c:axId val="75112678"/>
      </c:barChart>
      <c:catAx>
        <c:axId val="6445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678"/>
        <c:auto val="1"/>
        <c:lblAlgn val="ctr"/>
        <c:lblOffset val="100"/>
        <c:noMultiLvlLbl val="0"/>
      </c:catAx>
      <c:valAx>
        <c:axId val="7511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