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65437"/>
        <c:axId val="78989741"/>
      </c:scatterChart>
      <c:valAx>
        <c:axId val="3476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741"/>
        <c:crossesAt val="0"/>
        <c:crossBetween val="midCat"/>
      </c:valAx>
      <c:valAx>
        <c:axId val="7898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61693"/>
        <c:axId val="59193830"/>
      </c:scatterChart>
      <c:valAx>
        <c:axId val="7386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830"/>
        <c:crossesAt val="0"/>
        <c:crossBetween val="midCat"/>
      </c:valAx>
      <c:valAx>
        <c:axId val="5919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35942"/>
        <c:axId val="79772497"/>
      </c:scatterChart>
      <c:valAx>
        <c:axId val="5013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497"/>
        <c:crossesAt val="0"/>
        <c:crossBetween val="midCat"/>
      </c:valAx>
      <c:valAx>
        <c:axId val="7977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00000"/>
        <c:axId val="49708242"/>
      </c:scatterChart>
      <c:valAx>
        <c:axId val="4540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242"/>
        <c:crossesAt val="0"/>
        <c:crossBetween val="midCat"/>
      </c:valAx>
      <c:valAx>
        <c:axId val="4970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