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9640"/>
        <c:axId val="87366224"/>
      </c:scatterChart>
      <c:valAx>
        <c:axId val="4670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224"/>
        <c:crossesAt val="0"/>
        <c:crossBetween val="midCat"/>
      </c:valAx>
      <c:valAx>
        <c:axId val="8736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45528"/>
        <c:axId val="13992553"/>
      </c:scatterChart>
      <c:valAx>
        <c:axId val="3584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553"/>
        <c:crossesAt val="0"/>
        <c:crossBetween val="midCat"/>
      </c:valAx>
      <c:valAx>
        <c:axId val="1399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8811"/>
        <c:axId val="26253191"/>
      </c:scatterChart>
      <c:valAx>
        <c:axId val="3074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191"/>
        <c:crossesAt val="0"/>
        <c:crossBetween val="midCat"/>
      </c:valAx>
      <c:valAx>
        <c:axId val="2625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47608"/>
        <c:axId val="49172384"/>
      </c:scatterChart>
      <c:valAx>
        <c:axId val="1394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84"/>
        <c:crossesAt val="0"/>
        <c:crossBetween val="midCat"/>
      </c:valAx>
      <c:valAx>
        <c:axId val="4917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