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5030"/>
        <c:axId val="71028605"/>
      </c:barChart>
      <c:catAx>
        <c:axId val="3358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605"/>
        <c:auto val="1"/>
        <c:lblAlgn val="ctr"/>
        <c:lblOffset val="100"/>
        <c:noMultiLvlLbl val="0"/>
      </c:catAx>
      <c:valAx>
        <c:axId val="710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2457"/>
        <c:axId val="9407778"/>
      </c:barChart>
      <c:catAx>
        <c:axId val="27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78"/>
        <c:auto val="1"/>
        <c:lblAlgn val="ctr"/>
        <c:lblOffset val="100"/>
        <c:noMultiLvlLbl val="0"/>
      </c:catAx>
      <c:valAx>
        <c:axId val="94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94809"/>
        <c:axId val="93040290"/>
      </c:barChart>
      <c:catAx>
        <c:axId val="787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290"/>
        <c:auto val="1"/>
        <c:lblAlgn val="ctr"/>
        <c:lblOffset val="100"/>
        <c:noMultiLvlLbl val="0"/>
      </c:catAx>
      <c:valAx>
        <c:axId val="930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22366"/>
        <c:axId val="88834793"/>
      </c:barChart>
      <c:catAx>
        <c:axId val="345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793"/>
        <c:auto val="1"/>
        <c:lblAlgn val="ctr"/>
        <c:lblOffset val="100"/>
        <c:noMultiLvlLbl val="0"/>
      </c:catAx>
      <c:valAx>
        <c:axId val="888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7375"/>
        <c:axId val="34813225"/>
      </c:barChart>
      <c:catAx>
        <c:axId val="187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225"/>
        <c:auto val="1"/>
        <c:lblAlgn val="ctr"/>
        <c:lblOffset val="100"/>
        <c:noMultiLvlLbl val="0"/>
      </c:catAx>
      <c:valAx>
        <c:axId val="348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38339"/>
        <c:axId val="65300306"/>
      </c:barChart>
      <c:catAx>
        <c:axId val="2803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306"/>
        <c:auto val="1"/>
        <c:lblAlgn val="ctr"/>
        <c:lblOffset val="100"/>
        <c:noMultiLvlLbl val="0"/>
      </c:catAx>
      <c:valAx>
        <c:axId val="653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3759"/>
        <c:axId val="85769585"/>
      </c:barChart>
      <c:catAx>
        <c:axId val="536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585"/>
        <c:auto val="1"/>
        <c:lblAlgn val="ctr"/>
        <c:lblOffset val="100"/>
        <c:noMultiLvlLbl val="0"/>
      </c:catAx>
      <c:valAx>
        <c:axId val="857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98571"/>
        <c:axId val="87291563"/>
      </c:barChart>
      <c:catAx>
        <c:axId val="393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563"/>
        <c:auto val="1"/>
        <c:lblAlgn val="ctr"/>
        <c:lblOffset val="100"/>
        <c:noMultiLvlLbl val="0"/>
      </c:catAx>
      <c:valAx>
        <c:axId val="872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69414"/>
        <c:axId val="27926497"/>
      </c:barChart>
      <c:catAx>
        <c:axId val="8926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97"/>
        <c:auto val="1"/>
        <c:lblAlgn val="ctr"/>
        <c:lblOffset val="100"/>
        <c:noMultiLvlLbl val="0"/>
      </c:catAx>
      <c:valAx>
        <c:axId val="279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3017"/>
        <c:axId val="74846205"/>
      </c:barChart>
      <c:catAx>
        <c:axId val="2419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205"/>
        <c:auto val="1"/>
        <c:lblAlgn val="ctr"/>
        <c:lblOffset val="100"/>
        <c:noMultiLvlLbl val="0"/>
      </c:catAx>
      <c:valAx>
        <c:axId val="748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02595"/>
        <c:axId val="41832658"/>
      </c:barChart>
      <c:catAx>
        <c:axId val="775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658"/>
        <c:auto val="1"/>
        <c:lblAlgn val="ctr"/>
        <c:lblOffset val="100"/>
        <c:noMultiLvlLbl val="0"/>
      </c:catAx>
      <c:valAx>
        <c:axId val="418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6842"/>
        <c:axId val="96466125"/>
      </c:barChart>
      <c:catAx>
        <c:axId val="562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125"/>
        <c:auto val="1"/>
        <c:lblAlgn val="ctr"/>
        <c:lblOffset val="100"/>
        <c:noMultiLvlLbl val="0"/>
      </c:catAx>
      <c:valAx>
        <c:axId val="964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50614"/>
        <c:axId val="80717779"/>
      </c:barChart>
      <c:catAx>
        <c:axId val="6285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779"/>
        <c:auto val="1"/>
        <c:lblAlgn val="ctr"/>
        <c:lblOffset val="100"/>
        <c:noMultiLvlLbl val="0"/>
      </c:catAx>
      <c:valAx>
        <c:axId val="807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7831"/>
        <c:axId val="76862709"/>
      </c:barChart>
      <c:catAx>
        <c:axId val="237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709"/>
        <c:auto val="1"/>
        <c:lblAlgn val="ctr"/>
        <c:lblOffset val="100"/>
        <c:noMultiLvlLbl val="0"/>
      </c:catAx>
      <c:valAx>
        <c:axId val="768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21923"/>
        <c:axId val="60986526"/>
      </c:barChart>
      <c:catAx>
        <c:axId val="949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526"/>
        <c:auto val="1"/>
        <c:lblAlgn val="ctr"/>
        <c:lblOffset val="100"/>
        <c:noMultiLvlLbl val="0"/>
      </c:catAx>
      <c:valAx>
        <c:axId val="609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94272"/>
        <c:axId val="43607464"/>
      </c:barChart>
      <c:catAx>
        <c:axId val="1049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464"/>
        <c:auto val="1"/>
        <c:lblAlgn val="ctr"/>
        <c:lblOffset val="100"/>
        <c:noMultiLvlLbl val="0"/>
      </c:catAx>
      <c:valAx>
        <c:axId val="436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85197"/>
        <c:axId val="79495078"/>
      </c:barChart>
      <c:catAx>
        <c:axId val="6648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078"/>
        <c:auto val="1"/>
        <c:lblAlgn val="ctr"/>
        <c:lblOffset val="100"/>
        <c:noMultiLvlLbl val="0"/>
      </c:catAx>
      <c:valAx>
        <c:axId val="794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68131"/>
        <c:axId val="2409749"/>
      </c:barChart>
      <c:catAx>
        <c:axId val="411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49"/>
        <c:auto val="1"/>
        <c:lblAlgn val="ctr"/>
        <c:lblOffset val="100"/>
        <c:noMultiLvlLbl val="0"/>
      </c:catAx>
      <c:valAx>
        <c:axId val="24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