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3368"/>
        <c:axId val="80723025"/>
      </c:scatterChart>
      <c:valAx>
        <c:axId val="6269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25"/>
        <c:crossesAt val="0"/>
        <c:crossBetween val="midCat"/>
      </c:valAx>
      <c:valAx>
        <c:axId val="8072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0839"/>
        <c:axId val="26767394"/>
      </c:scatterChart>
      <c:valAx>
        <c:axId val="5906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394"/>
        <c:crossesAt val="0"/>
        <c:crossBetween val="midCat"/>
      </c:valAx>
      <c:valAx>
        <c:axId val="2676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38523"/>
        <c:axId val="69316780"/>
      </c:scatterChart>
      <c:valAx>
        <c:axId val="5703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80"/>
        <c:crossesAt val="0"/>
        <c:crossBetween val="midCat"/>
      </c:valAx>
      <c:valAx>
        <c:axId val="693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92861"/>
        <c:axId val="37178495"/>
      </c:scatterChart>
      <c:valAx>
        <c:axId val="9189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95"/>
        <c:crossesAt val="0"/>
        <c:crossBetween val="midCat"/>
      </c:valAx>
      <c:valAx>
        <c:axId val="3717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