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20293"/>
        <c:axId val="41584397"/>
      </c:barChart>
      <c:catAx>
        <c:axId val="795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397"/>
        <c:auto val="1"/>
        <c:lblAlgn val="ctr"/>
        <c:lblOffset val="100"/>
        <c:noMultiLvlLbl val="0"/>
      </c:catAx>
      <c:valAx>
        <c:axId val="415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75250"/>
        <c:axId val="96232023"/>
      </c:barChart>
      <c:catAx>
        <c:axId val="322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023"/>
        <c:auto val="1"/>
        <c:lblAlgn val="ctr"/>
        <c:lblOffset val="100"/>
        <c:noMultiLvlLbl val="0"/>
      </c:catAx>
      <c:valAx>
        <c:axId val="962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69122"/>
        <c:axId val="93509052"/>
      </c:barChart>
      <c:catAx>
        <c:axId val="683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052"/>
        <c:auto val="1"/>
        <c:lblAlgn val="ctr"/>
        <c:lblOffset val="100"/>
        <c:noMultiLvlLbl val="0"/>
      </c:catAx>
      <c:valAx>
        <c:axId val="935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1222"/>
        <c:axId val="78588271"/>
      </c:barChart>
      <c:catAx>
        <c:axId val="161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271"/>
        <c:auto val="1"/>
        <c:lblAlgn val="ctr"/>
        <c:lblOffset val="100"/>
        <c:noMultiLvlLbl val="0"/>
      </c:catAx>
      <c:valAx>
        <c:axId val="785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1239"/>
        <c:axId val="22291546"/>
      </c:barChart>
      <c:catAx>
        <c:axId val="397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546"/>
        <c:auto val="1"/>
        <c:lblAlgn val="ctr"/>
        <c:lblOffset val="100"/>
        <c:noMultiLvlLbl val="0"/>
      </c:catAx>
      <c:valAx>
        <c:axId val="222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85913"/>
        <c:axId val="75109780"/>
      </c:barChart>
      <c:catAx>
        <c:axId val="112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780"/>
        <c:auto val="1"/>
        <c:lblAlgn val="ctr"/>
        <c:lblOffset val="100"/>
        <c:noMultiLvlLbl val="0"/>
      </c:catAx>
      <c:valAx>
        <c:axId val="751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099"/>
        <c:axId val="61433848"/>
      </c:barChart>
      <c:catAx>
        <c:axId val="49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848"/>
        <c:auto val="1"/>
        <c:lblAlgn val="ctr"/>
        <c:lblOffset val="100"/>
        <c:noMultiLvlLbl val="0"/>
      </c:catAx>
      <c:valAx>
        <c:axId val="614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2822"/>
        <c:axId val="63264761"/>
      </c:barChart>
      <c:catAx>
        <c:axId val="504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61"/>
        <c:auto val="1"/>
        <c:lblAlgn val="ctr"/>
        <c:lblOffset val="100"/>
        <c:noMultiLvlLbl val="0"/>
      </c:catAx>
      <c:valAx>
        <c:axId val="632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1844"/>
        <c:axId val="36440635"/>
      </c:barChart>
      <c:catAx>
        <c:axId val="2050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635"/>
        <c:auto val="1"/>
        <c:lblAlgn val="ctr"/>
        <c:lblOffset val="100"/>
        <c:noMultiLvlLbl val="0"/>
      </c:catAx>
      <c:valAx>
        <c:axId val="364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22899"/>
        <c:axId val="85175480"/>
      </c:barChart>
      <c:catAx>
        <c:axId val="851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80"/>
        <c:auto val="1"/>
        <c:lblAlgn val="ctr"/>
        <c:lblOffset val="100"/>
        <c:noMultiLvlLbl val="0"/>
      </c:catAx>
      <c:valAx>
        <c:axId val="851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12377"/>
        <c:axId val="76112872"/>
      </c:barChart>
      <c:catAx>
        <c:axId val="720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72"/>
        <c:auto val="1"/>
        <c:lblAlgn val="ctr"/>
        <c:lblOffset val="100"/>
        <c:noMultiLvlLbl val="0"/>
      </c:catAx>
      <c:valAx>
        <c:axId val="76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5689"/>
        <c:axId val="19345726"/>
      </c:barChart>
      <c:catAx>
        <c:axId val="614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726"/>
        <c:auto val="1"/>
        <c:lblAlgn val="ctr"/>
        <c:lblOffset val="100"/>
        <c:noMultiLvlLbl val="0"/>
      </c:catAx>
      <c:valAx>
        <c:axId val="193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75877"/>
        <c:axId val="30614708"/>
      </c:barChart>
      <c:catAx>
        <c:axId val="860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08"/>
        <c:auto val="1"/>
        <c:lblAlgn val="ctr"/>
        <c:lblOffset val="100"/>
        <c:noMultiLvlLbl val="0"/>
      </c:catAx>
      <c:valAx>
        <c:axId val="306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66078"/>
        <c:axId val="96379090"/>
      </c:barChart>
      <c:catAx>
        <c:axId val="188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90"/>
        <c:auto val="1"/>
        <c:lblAlgn val="ctr"/>
        <c:lblOffset val="100"/>
        <c:noMultiLvlLbl val="0"/>
      </c:catAx>
      <c:valAx>
        <c:axId val="963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1997"/>
        <c:axId val="72102510"/>
      </c:barChart>
      <c:catAx>
        <c:axId val="308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510"/>
        <c:auto val="1"/>
        <c:lblAlgn val="ctr"/>
        <c:lblOffset val="100"/>
        <c:noMultiLvlLbl val="0"/>
      </c:catAx>
      <c:valAx>
        <c:axId val="7210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70886"/>
        <c:axId val="38199224"/>
      </c:barChart>
      <c:catAx>
        <c:axId val="824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24"/>
        <c:auto val="1"/>
        <c:lblAlgn val="ctr"/>
        <c:lblOffset val="100"/>
        <c:noMultiLvlLbl val="0"/>
      </c:catAx>
      <c:valAx>
        <c:axId val="381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0280"/>
        <c:axId val="66867315"/>
      </c:barChart>
      <c:catAx>
        <c:axId val="7937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315"/>
        <c:auto val="1"/>
        <c:lblAlgn val="ctr"/>
        <c:lblOffset val="100"/>
        <c:noMultiLvlLbl val="0"/>
      </c:catAx>
      <c:valAx>
        <c:axId val="668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9066"/>
        <c:axId val="79858661"/>
      </c:barChart>
      <c:catAx>
        <c:axId val="601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661"/>
        <c:auto val="1"/>
        <c:lblAlgn val="ctr"/>
        <c:lblOffset val="100"/>
        <c:noMultiLvlLbl val="0"/>
      </c:catAx>
      <c:valAx>
        <c:axId val="7985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