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9925"/>
        <c:axId val="20325339"/>
      </c:barChart>
      <c:catAx>
        <c:axId val="125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339"/>
        <c:auto val="1"/>
        <c:lblAlgn val="ctr"/>
        <c:lblOffset val="100"/>
        <c:noMultiLvlLbl val="0"/>
      </c:catAx>
      <c:valAx>
        <c:axId val="203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44944"/>
        <c:axId val="84717457"/>
      </c:barChart>
      <c:catAx>
        <c:axId val="7674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457"/>
        <c:auto val="1"/>
        <c:lblAlgn val="ctr"/>
        <c:lblOffset val="100"/>
        <c:noMultiLvlLbl val="0"/>
      </c:catAx>
      <c:valAx>
        <c:axId val="847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87908"/>
        <c:axId val="70452714"/>
      </c:barChart>
      <c:catAx>
        <c:axId val="8358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714"/>
        <c:auto val="1"/>
        <c:lblAlgn val="ctr"/>
        <c:lblOffset val="100"/>
        <c:noMultiLvlLbl val="0"/>
      </c:catAx>
      <c:valAx>
        <c:axId val="704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04182"/>
        <c:axId val="55235947"/>
      </c:barChart>
      <c:catAx>
        <c:axId val="7730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947"/>
        <c:auto val="1"/>
        <c:lblAlgn val="ctr"/>
        <c:lblOffset val="100"/>
        <c:noMultiLvlLbl val="0"/>
      </c:catAx>
      <c:valAx>
        <c:axId val="5523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71005"/>
        <c:axId val="13400422"/>
      </c:barChart>
      <c:catAx>
        <c:axId val="737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422"/>
        <c:auto val="1"/>
        <c:lblAlgn val="ctr"/>
        <c:lblOffset val="100"/>
        <c:noMultiLvlLbl val="0"/>
      </c:catAx>
      <c:valAx>
        <c:axId val="134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63980"/>
        <c:axId val="91706133"/>
      </c:barChart>
      <c:catAx>
        <c:axId val="176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133"/>
        <c:auto val="1"/>
        <c:lblAlgn val="ctr"/>
        <c:lblOffset val="100"/>
        <c:noMultiLvlLbl val="0"/>
      </c:catAx>
      <c:valAx>
        <c:axId val="917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4809"/>
        <c:axId val="17619000"/>
      </c:barChart>
      <c:catAx>
        <c:axId val="630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000"/>
        <c:auto val="1"/>
        <c:lblAlgn val="ctr"/>
        <c:lblOffset val="100"/>
        <c:noMultiLvlLbl val="0"/>
      </c:catAx>
      <c:valAx>
        <c:axId val="176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84184"/>
        <c:axId val="39993284"/>
      </c:barChart>
      <c:catAx>
        <c:axId val="4668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284"/>
        <c:auto val="1"/>
        <c:lblAlgn val="ctr"/>
        <c:lblOffset val="100"/>
        <c:noMultiLvlLbl val="0"/>
      </c:catAx>
      <c:valAx>
        <c:axId val="399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5345"/>
        <c:axId val="58642539"/>
      </c:barChart>
      <c:catAx>
        <c:axId val="682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539"/>
        <c:auto val="1"/>
        <c:lblAlgn val="ctr"/>
        <c:lblOffset val="100"/>
        <c:noMultiLvlLbl val="0"/>
      </c:catAx>
      <c:valAx>
        <c:axId val="586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36029"/>
        <c:axId val="67666326"/>
      </c:barChart>
      <c:catAx>
        <c:axId val="9113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326"/>
        <c:auto val="1"/>
        <c:lblAlgn val="ctr"/>
        <c:lblOffset val="100"/>
        <c:noMultiLvlLbl val="0"/>
      </c:catAx>
      <c:valAx>
        <c:axId val="6766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47431"/>
        <c:axId val="45039307"/>
      </c:barChart>
      <c:catAx>
        <c:axId val="698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307"/>
        <c:auto val="1"/>
        <c:lblAlgn val="ctr"/>
        <c:lblOffset val="100"/>
        <c:noMultiLvlLbl val="0"/>
      </c:catAx>
      <c:valAx>
        <c:axId val="450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2954"/>
        <c:axId val="85919828"/>
      </c:barChart>
      <c:catAx>
        <c:axId val="725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828"/>
        <c:auto val="1"/>
        <c:lblAlgn val="ctr"/>
        <c:lblOffset val="100"/>
        <c:noMultiLvlLbl val="0"/>
      </c:catAx>
      <c:valAx>
        <c:axId val="859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68494"/>
        <c:axId val="89913626"/>
      </c:barChart>
      <c:catAx>
        <c:axId val="326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626"/>
        <c:auto val="1"/>
        <c:lblAlgn val="ctr"/>
        <c:lblOffset val="100"/>
        <c:noMultiLvlLbl val="0"/>
      </c:catAx>
      <c:valAx>
        <c:axId val="899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6558"/>
        <c:axId val="55401732"/>
      </c:barChart>
      <c:catAx>
        <c:axId val="174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732"/>
        <c:auto val="1"/>
        <c:lblAlgn val="ctr"/>
        <c:lblOffset val="100"/>
        <c:noMultiLvlLbl val="0"/>
      </c:catAx>
      <c:valAx>
        <c:axId val="5540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86971"/>
        <c:axId val="31095454"/>
      </c:barChart>
      <c:catAx>
        <c:axId val="417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454"/>
        <c:auto val="1"/>
        <c:lblAlgn val="ctr"/>
        <c:lblOffset val="100"/>
        <c:noMultiLvlLbl val="0"/>
      </c:catAx>
      <c:valAx>
        <c:axId val="310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70397"/>
        <c:axId val="77844294"/>
      </c:barChart>
      <c:catAx>
        <c:axId val="913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294"/>
        <c:auto val="1"/>
        <c:lblAlgn val="ctr"/>
        <c:lblOffset val="100"/>
        <c:noMultiLvlLbl val="0"/>
      </c:catAx>
      <c:valAx>
        <c:axId val="778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00013"/>
        <c:axId val="99899092"/>
      </c:barChart>
      <c:catAx>
        <c:axId val="464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092"/>
        <c:auto val="1"/>
        <c:lblAlgn val="ctr"/>
        <c:lblOffset val="100"/>
        <c:noMultiLvlLbl val="0"/>
      </c:catAx>
      <c:valAx>
        <c:axId val="998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71780"/>
        <c:axId val="76535862"/>
      </c:barChart>
      <c:catAx>
        <c:axId val="9307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862"/>
        <c:auto val="1"/>
        <c:lblAlgn val="ctr"/>
        <c:lblOffset val="100"/>
        <c:noMultiLvlLbl val="0"/>
      </c:catAx>
      <c:valAx>
        <c:axId val="765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