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67824"/>
        <c:axId val="68648658"/>
      </c:scatterChart>
      <c:valAx>
        <c:axId val="64267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658"/>
        <c:crossesAt val="0"/>
        <c:crossBetween val="midCat"/>
      </c:valAx>
      <c:valAx>
        <c:axId val="68648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59754"/>
        <c:axId val="4876544"/>
      </c:scatterChart>
      <c:valAx>
        <c:axId val="61459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44"/>
        <c:crossesAt val="0"/>
        <c:crossBetween val="midCat"/>
      </c:valAx>
      <c:valAx>
        <c:axId val="4876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4694"/>
        <c:axId val="30062672"/>
      </c:scatterChart>
      <c:valAx>
        <c:axId val="5824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672"/>
        <c:crossesAt val="0"/>
        <c:crossBetween val="midCat"/>
      </c:valAx>
      <c:valAx>
        <c:axId val="30062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09531"/>
        <c:axId val="83334319"/>
      </c:scatterChart>
      <c:valAx>
        <c:axId val="58009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319"/>
        <c:crossesAt val="0"/>
        <c:crossBetween val="midCat"/>
      </c:valAx>
      <c:valAx>
        <c:axId val="83334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