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45244"/>
        <c:axId val="6056241"/>
      </c:barChart>
      <c:catAx>
        <c:axId val="904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6241"/>
        <c:crossesAt val="0"/>
        <c:auto val="1"/>
        <c:lblAlgn val="ctr"/>
        <c:lblOffset val="100"/>
        <c:noMultiLvlLbl val="0"/>
      </c:catAx>
      <c:valAx>
        <c:axId val="60562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5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678565"/>
        <c:axId val="47689578"/>
      </c:barChart>
      <c:catAx>
        <c:axId val="5367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89578"/>
        <c:crossesAt val="0"/>
        <c:auto val="1"/>
        <c:lblAlgn val="ctr"/>
        <c:lblOffset val="100"/>
        <c:noMultiLvlLbl val="0"/>
      </c:catAx>
      <c:valAx>
        <c:axId val="476895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78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929344"/>
        <c:axId val="68539604"/>
      </c:barChart>
      <c:catAx>
        <c:axId val="8192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39604"/>
        <c:crossesAt val="0"/>
        <c:auto val="1"/>
        <c:lblAlgn val="ctr"/>
        <c:lblOffset val="100"/>
        <c:noMultiLvlLbl val="0"/>
      </c:catAx>
      <c:valAx>
        <c:axId val="685396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29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851094"/>
        <c:axId val="47808071"/>
      </c:barChart>
      <c:catAx>
        <c:axId val="5485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08071"/>
        <c:crossesAt val="0"/>
        <c:auto val="1"/>
        <c:lblAlgn val="ctr"/>
        <c:lblOffset val="100"/>
        <c:noMultiLvlLbl val="0"/>
      </c:catAx>
      <c:valAx>
        <c:axId val="478080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51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586655"/>
        <c:axId val="30275621"/>
      </c:barChart>
      <c:catAx>
        <c:axId val="4358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75621"/>
        <c:crossesAt val="0"/>
        <c:auto val="1"/>
        <c:lblAlgn val="ctr"/>
        <c:lblOffset val="100"/>
        <c:noMultiLvlLbl val="0"/>
      </c:catAx>
      <c:valAx>
        <c:axId val="302756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86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349079"/>
        <c:axId val="77744306"/>
      </c:barChart>
      <c:catAx>
        <c:axId val="47349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44306"/>
        <c:crossesAt val="0"/>
        <c:auto val="1"/>
        <c:lblAlgn val="ctr"/>
        <c:lblOffset val="100"/>
        <c:noMultiLvlLbl val="0"/>
      </c:catAx>
      <c:valAx>
        <c:axId val="777443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49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26022"/>
        <c:axId val="98446879"/>
      </c:barChart>
      <c:catAx>
        <c:axId val="91260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446879"/>
        <c:crossesAt val="0"/>
        <c:auto val="1"/>
        <c:lblAlgn val="ctr"/>
        <c:lblOffset val="100"/>
        <c:noMultiLvlLbl val="0"/>
      </c:catAx>
      <c:valAx>
        <c:axId val="984468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60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