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98961"/>
        <c:axId val="79798093"/>
      </c:barChart>
      <c:catAx>
        <c:axId val="3679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8093"/>
        <c:crossesAt val="0"/>
        <c:auto val="1"/>
        <c:lblAlgn val="ctr"/>
        <c:lblOffset val="100"/>
        <c:noMultiLvlLbl val="0"/>
      </c:catAx>
      <c:valAx>
        <c:axId val="79798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8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966262"/>
        <c:axId val="43927512"/>
      </c:barChart>
      <c:catAx>
        <c:axId val="1496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7512"/>
        <c:crossesAt val="0"/>
        <c:auto val="1"/>
        <c:lblAlgn val="ctr"/>
        <c:lblOffset val="100"/>
        <c:noMultiLvlLbl val="0"/>
      </c:catAx>
      <c:valAx>
        <c:axId val="43927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69106"/>
        <c:axId val="50050535"/>
      </c:barChart>
      <c:catAx>
        <c:axId val="2076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0535"/>
        <c:crossesAt val="0"/>
        <c:auto val="1"/>
        <c:lblAlgn val="ctr"/>
        <c:lblOffset val="100"/>
        <c:noMultiLvlLbl val="0"/>
      </c:catAx>
      <c:valAx>
        <c:axId val="500505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19484"/>
        <c:axId val="40370736"/>
      </c:barChart>
      <c:catAx>
        <c:axId val="1021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0736"/>
        <c:crossesAt val="0"/>
        <c:auto val="1"/>
        <c:lblAlgn val="ctr"/>
        <c:lblOffset val="100"/>
        <c:noMultiLvlLbl val="0"/>
      </c:catAx>
      <c:valAx>
        <c:axId val="40370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19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272334"/>
        <c:axId val="93433968"/>
      </c:barChart>
      <c:catAx>
        <c:axId val="422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3968"/>
        <c:crossesAt val="0"/>
        <c:auto val="1"/>
        <c:lblAlgn val="ctr"/>
        <c:lblOffset val="100"/>
        <c:noMultiLvlLbl val="0"/>
      </c:catAx>
      <c:valAx>
        <c:axId val="93433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7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495745"/>
        <c:axId val="25106900"/>
      </c:barChart>
      <c:catAx>
        <c:axId val="1849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6900"/>
        <c:crossesAt val="0"/>
        <c:auto val="1"/>
        <c:lblAlgn val="ctr"/>
        <c:lblOffset val="100"/>
        <c:noMultiLvlLbl val="0"/>
      </c:catAx>
      <c:valAx>
        <c:axId val="251069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20703"/>
        <c:axId val="83657836"/>
      </c:barChart>
      <c:catAx>
        <c:axId val="543207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57836"/>
        <c:crossesAt val="0"/>
        <c:auto val="1"/>
        <c:lblAlgn val="ctr"/>
        <c:lblOffset val="100"/>
        <c:noMultiLvlLbl val="0"/>
      </c:catAx>
      <c:valAx>
        <c:axId val="83657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07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