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71864"/>
        <c:axId val="2556404"/>
      </c:barChart>
      <c:catAx>
        <c:axId val="3827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404"/>
        <c:crossesAt val="0"/>
        <c:auto val="1"/>
        <c:lblAlgn val="ctr"/>
        <c:lblOffset val="100"/>
        <c:noMultiLvlLbl val="0"/>
      </c:catAx>
      <c:valAx>
        <c:axId val="2556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1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55987"/>
        <c:axId val="78259422"/>
      </c:barChart>
      <c:catAx>
        <c:axId val="3665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9422"/>
        <c:crossesAt val="0"/>
        <c:auto val="1"/>
        <c:lblAlgn val="ctr"/>
        <c:lblOffset val="100"/>
        <c:noMultiLvlLbl val="0"/>
      </c:catAx>
      <c:valAx>
        <c:axId val="78259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44226"/>
        <c:axId val="70974808"/>
      </c:barChart>
      <c:catAx>
        <c:axId val="9164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4808"/>
        <c:crossesAt val="0"/>
        <c:auto val="1"/>
        <c:lblAlgn val="ctr"/>
        <c:lblOffset val="100"/>
        <c:noMultiLvlLbl val="0"/>
      </c:catAx>
      <c:valAx>
        <c:axId val="70974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4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99256"/>
        <c:axId val="86916997"/>
      </c:barChart>
      <c:catAx>
        <c:axId val="2299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6997"/>
        <c:crossesAt val="0"/>
        <c:auto val="1"/>
        <c:lblAlgn val="ctr"/>
        <c:lblOffset val="100"/>
        <c:noMultiLvlLbl val="0"/>
      </c:catAx>
      <c:valAx>
        <c:axId val="86916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58515"/>
        <c:axId val="62245188"/>
      </c:barChart>
      <c:catAx>
        <c:axId val="2275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5188"/>
        <c:crossesAt val="0"/>
        <c:auto val="1"/>
        <c:lblAlgn val="ctr"/>
        <c:lblOffset val="100"/>
        <c:noMultiLvlLbl val="0"/>
      </c:catAx>
      <c:valAx>
        <c:axId val="62245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8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403603"/>
        <c:axId val="17762432"/>
      </c:barChart>
      <c:catAx>
        <c:axId val="954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2432"/>
        <c:crossesAt val="0"/>
        <c:auto val="1"/>
        <c:lblAlgn val="ctr"/>
        <c:lblOffset val="100"/>
        <c:noMultiLvlLbl val="0"/>
      </c:catAx>
      <c:valAx>
        <c:axId val="17762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77923"/>
        <c:axId val="59305281"/>
      </c:barChart>
      <c:catAx>
        <c:axId val="84077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05281"/>
        <c:crossesAt val="0"/>
        <c:auto val="1"/>
        <c:lblAlgn val="ctr"/>
        <c:lblOffset val="100"/>
        <c:noMultiLvlLbl val="0"/>
      </c:catAx>
      <c:valAx>
        <c:axId val="593052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7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