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617483"/>
        <c:axId val="82979545"/>
      </c:barChart>
      <c:catAx>
        <c:axId val="5261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79545"/>
        <c:crossesAt val="0"/>
        <c:auto val="1"/>
        <c:lblAlgn val="ctr"/>
        <c:lblOffset val="100"/>
        <c:noMultiLvlLbl val="0"/>
      </c:catAx>
      <c:valAx>
        <c:axId val="829795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17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540023"/>
        <c:axId val="64459973"/>
      </c:barChart>
      <c:catAx>
        <c:axId val="9354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59973"/>
        <c:crossesAt val="0"/>
        <c:auto val="1"/>
        <c:lblAlgn val="ctr"/>
        <c:lblOffset val="100"/>
        <c:noMultiLvlLbl val="0"/>
      </c:catAx>
      <c:valAx>
        <c:axId val="644599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40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900154"/>
        <c:axId val="86208031"/>
      </c:barChart>
      <c:catAx>
        <c:axId val="7790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08031"/>
        <c:crossesAt val="0"/>
        <c:auto val="1"/>
        <c:lblAlgn val="ctr"/>
        <c:lblOffset val="100"/>
        <c:noMultiLvlLbl val="0"/>
      </c:catAx>
      <c:valAx>
        <c:axId val="862080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00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552211"/>
        <c:axId val="55848437"/>
      </c:barChart>
      <c:catAx>
        <c:axId val="6555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48437"/>
        <c:crossesAt val="0"/>
        <c:auto val="1"/>
        <c:lblAlgn val="ctr"/>
        <c:lblOffset val="100"/>
        <c:noMultiLvlLbl val="0"/>
      </c:catAx>
      <c:valAx>
        <c:axId val="558484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52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086294"/>
        <c:axId val="34013957"/>
      </c:barChart>
      <c:catAx>
        <c:axId val="2508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13957"/>
        <c:crossesAt val="0"/>
        <c:auto val="1"/>
        <c:lblAlgn val="ctr"/>
        <c:lblOffset val="100"/>
        <c:noMultiLvlLbl val="0"/>
      </c:catAx>
      <c:valAx>
        <c:axId val="340139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86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973395"/>
        <c:axId val="19114684"/>
      </c:barChart>
      <c:catAx>
        <c:axId val="7197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14684"/>
        <c:crossesAt val="0"/>
        <c:auto val="1"/>
        <c:lblAlgn val="ctr"/>
        <c:lblOffset val="100"/>
        <c:noMultiLvlLbl val="0"/>
      </c:catAx>
      <c:valAx>
        <c:axId val="191146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73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801665"/>
        <c:axId val="58557484"/>
      </c:barChart>
      <c:catAx>
        <c:axId val="648016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557484"/>
        <c:crossesAt val="0"/>
        <c:auto val="1"/>
        <c:lblAlgn val="ctr"/>
        <c:lblOffset val="100"/>
        <c:noMultiLvlLbl val="0"/>
      </c:catAx>
      <c:valAx>
        <c:axId val="585574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016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