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85504"/>
        <c:axId val="43940567"/>
      </c:scatterChart>
      <c:valAx>
        <c:axId val="79385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567"/>
        <c:crossesAt val="0"/>
        <c:crossBetween val="midCat"/>
      </c:valAx>
      <c:valAx>
        <c:axId val="4394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94033"/>
        <c:axId val="31690237"/>
      </c:scatterChart>
      <c:valAx>
        <c:axId val="80594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237"/>
        <c:crossesAt val="0"/>
        <c:crossBetween val="midCat"/>
      </c:valAx>
      <c:valAx>
        <c:axId val="31690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