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989677"/>
        <c:axId val="92710028"/>
      </c:scatterChart>
      <c:valAx>
        <c:axId val="739896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028"/>
        <c:crossesAt val="0"/>
        <c:crossBetween val="midCat"/>
      </c:valAx>
      <c:valAx>
        <c:axId val="92710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016000"/>
        <c:axId val="36884978"/>
      </c:scatterChart>
      <c:valAx>
        <c:axId val="630160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978"/>
        <c:crossesAt val="0"/>
        <c:crossBetween val="midCat"/>
      </c:valAx>
      <c:valAx>
        <c:axId val="36884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