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5967"/>
        <c:axId val="55160709"/>
      </c:scatterChart>
      <c:valAx>
        <c:axId val="5745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709"/>
        <c:crossesAt val="0"/>
        <c:crossBetween val="midCat"/>
      </c:valAx>
      <c:valAx>
        <c:axId val="5516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38412"/>
        <c:axId val="52974221"/>
      </c:scatterChart>
      <c:valAx>
        <c:axId val="32138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221"/>
        <c:crossesAt val="0"/>
        <c:crossBetween val="midCat"/>
      </c:valAx>
      <c:valAx>
        <c:axId val="5297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