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47685"/>
        <c:axId val="5538485"/>
      </c:scatterChart>
      <c:valAx>
        <c:axId val="76647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85"/>
        <c:crossesAt val="0"/>
        <c:crossBetween val="midCat"/>
      </c:valAx>
      <c:valAx>
        <c:axId val="5538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00376"/>
        <c:axId val="39283370"/>
      </c:scatterChart>
      <c:valAx>
        <c:axId val="84400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370"/>
        <c:crossesAt val="0"/>
        <c:crossBetween val="midCat"/>
      </c:valAx>
      <c:valAx>
        <c:axId val="39283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