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35238"/>
        <c:axId val="76071765"/>
      </c:scatterChart>
      <c:valAx>
        <c:axId val="55435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765"/>
        <c:crossesAt val="0"/>
        <c:crossBetween val="midCat"/>
      </c:valAx>
      <c:valAx>
        <c:axId val="7607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78362"/>
        <c:axId val="28992383"/>
      </c:scatterChart>
      <c:valAx>
        <c:axId val="71978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383"/>
        <c:crossesAt val="0"/>
        <c:crossBetween val="midCat"/>
      </c:valAx>
      <c:valAx>
        <c:axId val="2899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