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62145"/>
        <c:axId val="10919457"/>
      </c:scatterChart>
      <c:valAx>
        <c:axId val="91862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457"/>
        <c:crossesAt val="0"/>
        <c:crossBetween val="midCat"/>
      </c:valAx>
      <c:valAx>
        <c:axId val="10919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40744"/>
        <c:axId val="37762079"/>
      </c:scatterChart>
      <c:valAx>
        <c:axId val="32440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079"/>
        <c:crossesAt val="0"/>
        <c:crossBetween val="midCat"/>
      </c:valAx>
      <c:valAx>
        <c:axId val="3776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