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95399"/>
        <c:axId val="32273446"/>
      </c:scatterChart>
      <c:valAx>
        <c:axId val="2289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446"/>
        <c:crossesAt val="0"/>
        <c:crossBetween val="midCat"/>
      </c:valAx>
      <c:valAx>
        <c:axId val="32273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58862"/>
        <c:axId val="36428933"/>
      </c:scatterChart>
      <c:valAx>
        <c:axId val="1865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933"/>
        <c:crossesAt val="0"/>
        <c:crossBetween val="midCat"/>
      </c:valAx>
      <c:valAx>
        <c:axId val="3642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36127"/>
        <c:axId val="46262907"/>
      </c:scatterChart>
      <c:valAx>
        <c:axId val="4583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907"/>
        <c:crossesAt val="0"/>
        <c:crossBetween val="midCat"/>
      </c:valAx>
      <c:valAx>
        <c:axId val="4626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40622"/>
        <c:axId val="52471946"/>
      </c:scatterChart>
      <c:valAx>
        <c:axId val="72540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946"/>
        <c:crossesAt val="0"/>
        <c:crossBetween val="midCat"/>
      </c:valAx>
      <c:valAx>
        <c:axId val="5247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