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69782"/>
        <c:axId val="27147039"/>
      </c:barChart>
      <c:catAx>
        <c:axId val="103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039"/>
        <c:auto val="1"/>
        <c:lblAlgn val="ctr"/>
        <c:lblOffset val="100"/>
        <c:noMultiLvlLbl val="0"/>
      </c:catAx>
      <c:valAx>
        <c:axId val="271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4764"/>
        <c:axId val="53793046"/>
      </c:barChart>
      <c:catAx>
        <c:axId val="921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46"/>
        <c:auto val="1"/>
        <c:lblAlgn val="ctr"/>
        <c:lblOffset val="100"/>
        <c:noMultiLvlLbl val="0"/>
      </c:catAx>
      <c:valAx>
        <c:axId val="537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11097"/>
        <c:axId val="6722322"/>
      </c:barChart>
      <c:catAx>
        <c:axId val="206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22"/>
        <c:auto val="1"/>
        <c:lblAlgn val="ctr"/>
        <c:lblOffset val="100"/>
        <c:noMultiLvlLbl val="0"/>
      </c:catAx>
      <c:valAx>
        <c:axId val="67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03816"/>
        <c:axId val="74459172"/>
      </c:barChart>
      <c:catAx>
        <c:axId val="586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72"/>
        <c:auto val="1"/>
        <c:lblAlgn val="ctr"/>
        <c:lblOffset val="100"/>
        <c:noMultiLvlLbl val="0"/>
      </c:catAx>
      <c:valAx>
        <c:axId val="744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99697"/>
        <c:axId val="47369063"/>
      </c:barChart>
      <c:catAx>
        <c:axId val="5839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063"/>
        <c:auto val="1"/>
        <c:lblAlgn val="ctr"/>
        <c:lblOffset val="100"/>
        <c:noMultiLvlLbl val="0"/>
      </c:catAx>
      <c:valAx>
        <c:axId val="473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55328"/>
        <c:axId val="70578171"/>
      </c:barChart>
      <c:catAx>
        <c:axId val="856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171"/>
        <c:auto val="1"/>
        <c:lblAlgn val="ctr"/>
        <c:lblOffset val="100"/>
        <c:noMultiLvlLbl val="0"/>
      </c:catAx>
      <c:valAx>
        <c:axId val="705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5825"/>
        <c:axId val="10214978"/>
      </c:barChart>
      <c:catAx>
        <c:axId val="166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978"/>
        <c:auto val="1"/>
        <c:lblAlgn val="ctr"/>
        <c:lblOffset val="100"/>
        <c:noMultiLvlLbl val="0"/>
      </c:catAx>
      <c:valAx>
        <c:axId val="102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4795"/>
        <c:axId val="8366718"/>
      </c:barChart>
      <c:catAx>
        <c:axId val="235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8"/>
        <c:auto val="1"/>
        <c:lblAlgn val="ctr"/>
        <c:lblOffset val="100"/>
        <c:noMultiLvlLbl val="0"/>
      </c:catAx>
      <c:valAx>
        <c:axId val="83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75868"/>
        <c:axId val="58246140"/>
      </c:barChart>
      <c:catAx>
        <c:axId val="111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40"/>
        <c:auto val="1"/>
        <c:lblAlgn val="ctr"/>
        <c:lblOffset val="100"/>
        <c:noMultiLvlLbl val="0"/>
      </c:catAx>
      <c:valAx>
        <c:axId val="582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07110"/>
        <c:axId val="40726410"/>
      </c:barChart>
      <c:catAx>
        <c:axId val="298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410"/>
        <c:auto val="1"/>
        <c:lblAlgn val="ctr"/>
        <c:lblOffset val="100"/>
        <c:noMultiLvlLbl val="0"/>
      </c:catAx>
      <c:valAx>
        <c:axId val="407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5199"/>
        <c:axId val="35869797"/>
      </c:barChart>
      <c:catAx>
        <c:axId val="358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797"/>
        <c:auto val="1"/>
        <c:lblAlgn val="ctr"/>
        <c:lblOffset val="100"/>
        <c:noMultiLvlLbl val="0"/>
      </c:catAx>
      <c:valAx>
        <c:axId val="358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0657"/>
        <c:axId val="60013391"/>
      </c:barChart>
      <c:catAx>
        <c:axId val="316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91"/>
        <c:auto val="1"/>
        <c:lblAlgn val="ctr"/>
        <c:lblOffset val="100"/>
        <c:noMultiLvlLbl val="0"/>
      </c:catAx>
      <c:valAx>
        <c:axId val="600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3436"/>
        <c:axId val="7527105"/>
      </c:barChart>
      <c:catAx>
        <c:axId val="615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05"/>
        <c:auto val="1"/>
        <c:lblAlgn val="ctr"/>
        <c:lblOffset val="100"/>
        <c:noMultiLvlLbl val="0"/>
      </c:catAx>
      <c:valAx>
        <c:axId val="75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83188"/>
        <c:axId val="26350158"/>
      </c:barChart>
      <c:catAx>
        <c:axId val="669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158"/>
        <c:auto val="1"/>
        <c:lblAlgn val="ctr"/>
        <c:lblOffset val="100"/>
        <c:noMultiLvlLbl val="0"/>
      </c:catAx>
      <c:valAx>
        <c:axId val="263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0043"/>
        <c:axId val="67899193"/>
      </c:barChart>
      <c:catAx>
        <c:axId val="889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193"/>
        <c:auto val="1"/>
        <c:lblAlgn val="ctr"/>
        <c:lblOffset val="100"/>
        <c:noMultiLvlLbl val="0"/>
      </c:catAx>
      <c:valAx>
        <c:axId val="678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0286"/>
        <c:axId val="34670311"/>
      </c:barChart>
      <c:catAx>
        <c:axId val="472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11"/>
        <c:auto val="1"/>
        <c:lblAlgn val="ctr"/>
        <c:lblOffset val="100"/>
        <c:noMultiLvlLbl val="0"/>
      </c:catAx>
      <c:valAx>
        <c:axId val="346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4498"/>
        <c:axId val="78597126"/>
      </c:barChart>
      <c:catAx>
        <c:axId val="347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126"/>
        <c:auto val="1"/>
        <c:lblAlgn val="ctr"/>
        <c:lblOffset val="100"/>
        <c:noMultiLvlLbl val="0"/>
      </c:catAx>
      <c:valAx>
        <c:axId val="785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82621"/>
        <c:axId val="45090378"/>
      </c:barChart>
      <c:catAx>
        <c:axId val="586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378"/>
        <c:auto val="1"/>
        <c:lblAlgn val="ctr"/>
        <c:lblOffset val="100"/>
        <c:noMultiLvlLbl val="0"/>
      </c:catAx>
      <c:valAx>
        <c:axId val="450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