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28546"/>
        <c:axId val="56198293"/>
      </c:barChart>
      <c:catAx>
        <c:axId val="7128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8293"/>
        <c:auto val="1"/>
        <c:lblAlgn val="ctr"/>
        <c:lblOffset val="100"/>
        <c:noMultiLvlLbl val="0"/>
      </c:catAx>
      <c:valAx>
        <c:axId val="5619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266561"/>
        <c:axId val="79169918"/>
      </c:barChart>
      <c:catAx>
        <c:axId val="32266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9918"/>
        <c:auto val="1"/>
        <c:lblAlgn val="ctr"/>
        <c:lblOffset val="100"/>
        <c:noMultiLvlLbl val="0"/>
      </c:catAx>
      <c:valAx>
        <c:axId val="7916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6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195178"/>
        <c:axId val="26013801"/>
      </c:barChart>
      <c:catAx>
        <c:axId val="85195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3801"/>
        <c:auto val="1"/>
        <c:lblAlgn val="ctr"/>
        <c:lblOffset val="100"/>
        <c:noMultiLvlLbl val="0"/>
      </c:catAx>
      <c:valAx>
        <c:axId val="2601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5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995405"/>
        <c:axId val="56304498"/>
      </c:barChart>
      <c:catAx>
        <c:axId val="26995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4498"/>
        <c:auto val="1"/>
        <c:lblAlgn val="ctr"/>
        <c:lblOffset val="100"/>
        <c:noMultiLvlLbl val="0"/>
      </c:catAx>
      <c:valAx>
        <c:axId val="5630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5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164668"/>
        <c:axId val="33994949"/>
      </c:barChart>
      <c:catAx>
        <c:axId val="61164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4949"/>
        <c:auto val="1"/>
        <c:lblAlgn val="ctr"/>
        <c:lblOffset val="100"/>
        <c:noMultiLvlLbl val="0"/>
      </c:catAx>
      <c:valAx>
        <c:axId val="3399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4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106261"/>
        <c:axId val="65475406"/>
      </c:barChart>
      <c:catAx>
        <c:axId val="77106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5406"/>
        <c:auto val="1"/>
        <c:lblAlgn val="ctr"/>
        <c:lblOffset val="100"/>
        <c:noMultiLvlLbl val="0"/>
      </c:catAx>
      <c:valAx>
        <c:axId val="6547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6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584060"/>
        <c:axId val="45310593"/>
      </c:barChart>
      <c:catAx>
        <c:axId val="18584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0593"/>
        <c:auto val="1"/>
        <c:lblAlgn val="ctr"/>
        <c:lblOffset val="100"/>
        <c:noMultiLvlLbl val="0"/>
      </c:catAx>
      <c:valAx>
        <c:axId val="4531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4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29959"/>
        <c:axId val="89518464"/>
      </c:barChart>
      <c:catAx>
        <c:axId val="2029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8464"/>
        <c:auto val="1"/>
        <c:lblAlgn val="ctr"/>
        <c:lblOffset val="100"/>
        <c:noMultiLvlLbl val="0"/>
      </c:catAx>
      <c:valAx>
        <c:axId val="8951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44551"/>
        <c:axId val="81584811"/>
      </c:barChart>
      <c:catAx>
        <c:axId val="5644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4811"/>
        <c:auto val="1"/>
        <c:lblAlgn val="ctr"/>
        <c:lblOffset val="100"/>
        <c:noMultiLvlLbl val="0"/>
      </c:catAx>
      <c:valAx>
        <c:axId val="8158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333629"/>
        <c:axId val="23320087"/>
      </c:barChart>
      <c:catAx>
        <c:axId val="31333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0087"/>
        <c:auto val="1"/>
        <c:lblAlgn val="ctr"/>
        <c:lblOffset val="100"/>
        <c:noMultiLvlLbl val="0"/>
      </c:catAx>
      <c:valAx>
        <c:axId val="2332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3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719230"/>
        <c:axId val="83395922"/>
      </c:barChart>
      <c:catAx>
        <c:axId val="83719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5922"/>
        <c:auto val="1"/>
        <c:lblAlgn val="ctr"/>
        <c:lblOffset val="100"/>
        <c:noMultiLvlLbl val="0"/>
      </c:catAx>
      <c:valAx>
        <c:axId val="8339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9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242716"/>
        <c:axId val="78530401"/>
      </c:barChart>
      <c:catAx>
        <c:axId val="58242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0401"/>
        <c:auto val="1"/>
        <c:lblAlgn val="ctr"/>
        <c:lblOffset val="100"/>
        <c:noMultiLvlLbl val="0"/>
      </c:catAx>
      <c:valAx>
        <c:axId val="7853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2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108079"/>
        <c:axId val="37649226"/>
      </c:barChart>
      <c:catAx>
        <c:axId val="91108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9226"/>
        <c:auto val="1"/>
        <c:lblAlgn val="ctr"/>
        <c:lblOffset val="100"/>
        <c:noMultiLvlLbl val="0"/>
      </c:catAx>
      <c:valAx>
        <c:axId val="3764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8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180974"/>
        <c:axId val="38610074"/>
      </c:barChart>
      <c:catAx>
        <c:axId val="77180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0074"/>
        <c:auto val="1"/>
        <c:lblAlgn val="ctr"/>
        <c:lblOffset val="100"/>
        <c:noMultiLvlLbl val="0"/>
      </c:catAx>
      <c:valAx>
        <c:axId val="3861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0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623030"/>
        <c:axId val="9668375"/>
      </c:barChart>
      <c:catAx>
        <c:axId val="13623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375"/>
        <c:auto val="1"/>
        <c:lblAlgn val="ctr"/>
        <c:lblOffset val="100"/>
        <c:noMultiLvlLbl val="0"/>
      </c:catAx>
      <c:valAx>
        <c:axId val="966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3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963596"/>
        <c:axId val="49943673"/>
      </c:barChart>
      <c:catAx>
        <c:axId val="88963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3673"/>
        <c:auto val="1"/>
        <c:lblAlgn val="ctr"/>
        <c:lblOffset val="100"/>
        <c:noMultiLvlLbl val="0"/>
      </c:catAx>
      <c:valAx>
        <c:axId val="4994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3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395782"/>
        <c:axId val="45883296"/>
      </c:barChart>
      <c:catAx>
        <c:axId val="23395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3296"/>
        <c:auto val="1"/>
        <c:lblAlgn val="ctr"/>
        <c:lblOffset val="100"/>
        <c:noMultiLvlLbl val="0"/>
      </c:catAx>
      <c:valAx>
        <c:axId val="4588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5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49804"/>
        <c:axId val="11707137"/>
      </c:barChart>
      <c:catAx>
        <c:axId val="6049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7137"/>
        <c:auto val="1"/>
        <c:lblAlgn val="ctr"/>
        <c:lblOffset val="100"/>
        <c:noMultiLvlLbl val="0"/>
      </c:catAx>
      <c:valAx>
        <c:axId val="1170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