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8719"/>
        <c:axId val="54808318"/>
      </c:scatterChart>
      <c:valAx>
        <c:axId val="6284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18"/>
        <c:crossesAt val="0"/>
        <c:crossBetween val="midCat"/>
      </c:valAx>
      <c:valAx>
        <c:axId val="5480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350"/>
        <c:axId val="21454312"/>
      </c:scatterChart>
      <c:valAx>
        <c:axId val="661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12"/>
        <c:crossesAt val="0"/>
        <c:crossBetween val="midCat"/>
      </c:valAx>
      <c:valAx>
        <c:axId val="2145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9331"/>
        <c:axId val="40231297"/>
      </c:scatterChart>
      <c:valAx>
        <c:axId val="2028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97"/>
        <c:crossesAt val="0"/>
        <c:crossBetween val="midCat"/>
      </c:valAx>
      <c:valAx>
        <c:axId val="4023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097"/>
        <c:axId val="45086163"/>
      </c:scatterChart>
      <c:valAx>
        <c:axId val="661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163"/>
        <c:crossesAt val="0"/>
        <c:crossBetween val="midCat"/>
      </c:valAx>
      <c:valAx>
        <c:axId val="4508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