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07885"/>
        <c:axId val="4728189"/>
      </c:barChart>
      <c:catAx>
        <c:axId val="3190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89"/>
        <c:auto val="1"/>
        <c:lblAlgn val="ctr"/>
        <c:lblOffset val="100"/>
        <c:noMultiLvlLbl val="0"/>
      </c:catAx>
      <c:valAx>
        <c:axId val="472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01730"/>
        <c:axId val="96833417"/>
      </c:barChart>
      <c:catAx>
        <c:axId val="2290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417"/>
        <c:auto val="1"/>
        <c:lblAlgn val="ctr"/>
        <c:lblOffset val="100"/>
        <c:noMultiLvlLbl val="0"/>
      </c:catAx>
      <c:valAx>
        <c:axId val="9683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3994"/>
        <c:axId val="42964412"/>
      </c:barChart>
      <c:catAx>
        <c:axId val="287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412"/>
        <c:auto val="1"/>
        <c:lblAlgn val="ctr"/>
        <c:lblOffset val="100"/>
        <c:noMultiLvlLbl val="0"/>
      </c:catAx>
      <c:valAx>
        <c:axId val="4296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79951"/>
        <c:axId val="189477"/>
      </c:barChart>
      <c:catAx>
        <c:axId val="6417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7"/>
        <c:auto val="1"/>
        <c:lblAlgn val="ctr"/>
        <c:lblOffset val="100"/>
        <c:noMultiLvlLbl val="0"/>
      </c:catAx>
      <c:valAx>
        <c:axId val="18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5507"/>
        <c:axId val="28949591"/>
      </c:barChart>
      <c:catAx>
        <c:axId val="953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591"/>
        <c:auto val="1"/>
        <c:lblAlgn val="ctr"/>
        <c:lblOffset val="100"/>
        <c:noMultiLvlLbl val="0"/>
      </c:catAx>
      <c:valAx>
        <c:axId val="289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00788"/>
        <c:axId val="94766172"/>
      </c:barChart>
      <c:catAx>
        <c:axId val="9690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172"/>
        <c:auto val="1"/>
        <c:lblAlgn val="ctr"/>
        <c:lblOffset val="100"/>
        <c:noMultiLvlLbl val="0"/>
      </c:catAx>
      <c:valAx>
        <c:axId val="947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86551"/>
        <c:axId val="39897807"/>
      </c:barChart>
      <c:catAx>
        <c:axId val="6218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807"/>
        <c:auto val="1"/>
        <c:lblAlgn val="ctr"/>
        <c:lblOffset val="100"/>
        <c:noMultiLvlLbl val="0"/>
      </c:catAx>
      <c:valAx>
        <c:axId val="3989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22333"/>
        <c:axId val="6576705"/>
      </c:barChart>
      <c:catAx>
        <c:axId val="2432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05"/>
        <c:auto val="1"/>
        <c:lblAlgn val="ctr"/>
        <c:lblOffset val="100"/>
        <c:noMultiLvlLbl val="0"/>
      </c:catAx>
      <c:valAx>
        <c:axId val="65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75626"/>
        <c:axId val="51635054"/>
      </c:barChart>
      <c:catAx>
        <c:axId val="7857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054"/>
        <c:auto val="1"/>
        <c:lblAlgn val="ctr"/>
        <c:lblOffset val="100"/>
        <c:noMultiLvlLbl val="0"/>
      </c:catAx>
      <c:valAx>
        <c:axId val="516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02432"/>
        <c:axId val="43193016"/>
      </c:barChart>
      <c:catAx>
        <c:axId val="2230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016"/>
        <c:auto val="1"/>
        <c:lblAlgn val="ctr"/>
        <c:lblOffset val="100"/>
        <c:noMultiLvlLbl val="0"/>
      </c:catAx>
      <c:valAx>
        <c:axId val="431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19464"/>
        <c:axId val="31903506"/>
      </c:barChart>
      <c:catAx>
        <c:axId val="5041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506"/>
        <c:auto val="1"/>
        <c:lblAlgn val="ctr"/>
        <c:lblOffset val="100"/>
        <c:noMultiLvlLbl val="0"/>
      </c:catAx>
      <c:valAx>
        <c:axId val="319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38667"/>
        <c:axId val="6469338"/>
      </c:barChart>
      <c:catAx>
        <c:axId val="5673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38"/>
        <c:auto val="1"/>
        <c:lblAlgn val="ctr"/>
        <c:lblOffset val="100"/>
        <c:noMultiLvlLbl val="0"/>
      </c:catAx>
      <c:valAx>
        <c:axId val="646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18781"/>
        <c:axId val="22930444"/>
      </c:barChart>
      <c:catAx>
        <c:axId val="8921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444"/>
        <c:auto val="1"/>
        <c:lblAlgn val="ctr"/>
        <c:lblOffset val="100"/>
        <c:noMultiLvlLbl val="0"/>
      </c:catAx>
      <c:valAx>
        <c:axId val="2293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43663"/>
        <c:axId val="19922127"/>
      </c:barChart>
      <c:catAx>
        <c:axId val="1004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127"/>
        <c:auto val="1"/>
        <c:lblAlgn val="ctr"/>
        <c:lblOffset val="100"/>
        <c:noMultiLvlLbl val="0"/>
      </c:catAx>
      <c:valAx>
        <c:axId val="1992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72171"/>
        <c:axId val="19734652"/>
      </c:barChart>
      <c:catAx>
        <c:axId val="4727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652"/>
        <c:auto val="1"/>
        <c:lblAlgn val="ctr"/>
        <c:lblOffset val="100"/>
        <c:noMultiLvlLbl val="0"/>
      </c:catAx>
      <c:valAx>
        <c:axId val="1973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53707"/>
        <c:axId val="52170182"/>
      </c:barChart>
      <c:catAx>
        <c:axId val="2975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182"/>
        <c:auto val="1"/>
        <c:lblAlgn val="ctr"/>
        <c:lblOffset val="100"/>
        <c:noMultiLvlLbl val="0"/>
      </c:catAx>
      <c:valAx>
        <c:axId val="5217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09547"/>
        <c:axId val="56149106"/>
      </c:barChart>
      <c:catAx>
        <c:axId val="6480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106"/>
        <c:auto val="1"/>
        <c:lblAlgn val="ctr"/>
        <c:lblOffset val="100"/>
        <c:noMultiLvlLbl val="0"/>
      </c:catAx>
      <c:valAx>
        <c:axId val="561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69370"/>
        <c:axId val="98625389"/>
      </c:barChart>
      <c:catAx>
        <c:axId val="2556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389"/>
        <c:auto val="1"/>
        <c:lblAlgn val="ctr"/>
        <c:lblOffset val="100"/>
        <c:noMultiLvlLbl val="0"/>
      </c:catAx>
      <c:valAx>
        <c:axId val="986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