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4941"/>
        <c:axId val="19135781"/>
      </c:scatterChart>
      <c:valAx>
        <c:axId val="775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81"/>
        <c:crossesAt val="0"/>
        <c:crossBetween val="midCat"/>
      </c:valAx>
      <c:valAx>
        <c:axId val="191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9449"/>
        <c:axId val="9496613"/>
      </c:scatterChart>
      <c:valAx>
        <c:axId val="4609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3"/>
        <c:crossesAt val="0"/>
        <c:crossBetween val="midCat"/>
      </c:valAx>
      <c:valAx>
        <c:axId val="949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5728"/>
        <c:axId val="14176046"/>
      </c:scatterChart>
      <c:valAx>
        <c:axId val="199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46"/>
        <c:crossesAt val="0"/>
        <c:crossBetween val="midCat"/>
      </c:valAx>
      <c:valAx>
        <c:axId val="1417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2933"/>
        <c:axId val="54953117"/>
      </c:scatterChart>
      <c:valAx>
        <c:axId val="9582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17"/>
        <c:crossesAt val="0"/>
        <c:crossBetween val="midCat"/>
      </c:valAx>
      <c:valAx>
        <c:axId val="5495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