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1464"/>
        <c:axId val="6935082"/>
      </c:barChart>
      <c:catAx>
        <c:axId val="624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82"/>
        <c:auto val="1"/>
        <c:lblAlgn val="ctr"/>
        <c:lblOffset val="100"/>
        <c:noMultiLvlLbl val="0"/>
      </c:catAx>
      <c:valAx>
        <c:axId val="69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1742"/>
        <c:axId val="85692741"/>
      </c:barChart>
      <c:catAx>
        <c:axId val="757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41"/>
        <c:auto val="1"/>
        <c:lblAlgn val="ctr"/>
        <c:lblOffset val="100"/>
        <c:noMultiLvlLbl val="0"/>
      </c:catAx>
      <c:valAx>
        <c:axId val="856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6287"/>
        <c:axId val="21274425"/>
      </c:barChart>
      <c:catAx>
        <c:axId val="188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425"/>
        <c:auto val="1"/>
        <c:lblAlgn val="ctr"/>
        <c:lblOffset val="100"/>
        <c:noMultiLvlLbl val="0"/>
      </c:catAx>
      <c:valAx>
        <c:axId val="212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1942"/>
        <c:axId val="43160069"/>
      </c:barChart>
      <c:catAx>
        <c:axId val="8914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069"/>
        <c:auto val="1"/>
        <c:lblAlgn val="ctr"/>
        <c:lblOffset val="100"/>
        <c:noMultiLvlLbl val="0"/>
      </c:catAx>
      <c:valAx>
        <c:axId val="431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1866"/>
        <c:axId val="62103615"/>
      </c:barChart>
      <c:catAx>
        <c:axId val="476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15"/>
        <c:auto val="1"/>
        <c:lblAlgn val="ctr"/>
        <c:lblOffset val="100"/>
        <c:noMultiLvlLbl val="0"/>
      </c:catAx>
      <c:valAx>
        <c:axId val="621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48500"/>
        <c:axId val="58470"/>
      </c:barChart>
      <c:catAx>
        <c:axId val="463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"/>
        <c:auto val="1"/>
        <c:lblAlgn val="ctr"/>
        <c:lblOffset val="100"/>
        <c:noMultiLvlLbl val="0"/>
      </c:catAx>
      <c:valAx>
        <c:axId val="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8279"/>
        <c:axId val="89308752"/>
      </c:barChart>
      <c:catAx>
        <c:axId val="511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52"/>
        <c:auto val="1"/>
        <c:lblAlgn val="ctr"/>
        <c:lblOffset val="100"/>
        <c:noMultiLvlLbl val="0"/>
      </c:catAx>
      <c:valAx>
        <c:axId val="893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4020"/>
        <c:axId val="7751730"/>
      </c:barChart>
      <c:catAx>
        <c:axId val="943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0"/>
        <c:auto val="1"/>
        <c:lblAlgn val="ctr"/>
        <c:lblOffset val="100"/>
        <c:noMultiLvlLbl val="0"/>
      </c:catAx>
      <c:valAx>
        <c:axId val="77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9943"/>
        <c:axId val="10639980"/>
      </c:barChart>
      <c:catAx>
        <c:axId val="422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80"/>
        <c:auto val="1"/>
        <c:lblAlgn val="ctr"/>
        <c:lblOffset val="100"/>
        <c:noMultiLvlLbl val="0"/>
      </c:catAx>
      <c:valAx>
        <c:axId val="106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1458"/>
        <c:axId val="57013576"/>
      </c:barChart>
      <c:catAx>
        <c:axId val="237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76"/>
        <c:auto val="1"/>
        <c:lblAlgn val="ctr"/>
        <c:lblOffset val="100"/>
        <c:noMultiLvlLbl val="0"/>
      </c:catAx>
      <c:valAx>
        <c:axId val="570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9406"/>
        <c:axId val="74810153"/>
      </c:barChart>
      <c:catAx>
        <c:axId val="616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153"/>
        <c:auto val="1"/>
        <c:lblAlgn val="ctr"/>
        <c:lblOffset val="100"/>
        <c:noMultiLvlLbl val="0"/>
      </c:catAx>
      <c:valAx>
        <c:axId val="748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577"/>
        <c:axId val="92923217"/>
      </c:barChart>
      <c:catAx>
        <c:axId val="69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17"/>
        <c:auto val="1"/>
        <c:lblAlgn val="ctr"/>
        <c:lblOffset val="100"/>
        <c:noMultiLvlLbl val="0"/>
      </c:catAx>
      <c:valAx>
        <c:axId val="929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884"/>
        <c:axId val="34395477"/>
      </c:barChart>
      <c:catAx>
        <c:axId val="39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77"/>
        <c:auto val="1"/>
        <c:lblAlgn val="ctr"/>
        <c:lblOffset val="100"/>
        <c:noMultiLvlLbl val="0"/>
      </c:catAx>
      <c:valAx>
        <c:axId val="343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9348"/>
        <c:axId val="36174910"/>
      </c:barChart>
      <c:catAx>
        <c:axId val="563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10"/>
        <c:auto val="1"/>
        <c:lblAlgn val="ctr"/>
        <c:lblOffset val="100"/>
        <c:noMultiLvlLbl val="0"/>
      </c:catAx>
      <c:valAx>
        <c:axId val="361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22529"/>
        <c:axId val="89695528"/>
      </c:barChart>
      <c:catAx>
        <c:axId val="639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28"/>
        <c:auto val="1"/>
        <c:lblAlgn val="ctr"/>
        <c:lblOffset val="100"/>
        <c:noMultiLvlLbl val="0"/>
      </c:catAx>
      <c:valAx>
        <c:axId val="896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4927"/>
        <c:axId val="39934252"/>
      </c:barChart>
      <c:catAx>
        <c:axId val="38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52"/>
        <c:auto val="1"/>
        <c:lblAlgn val="ctr"/>
        <c:lblOffset val="100"/>
        <c:noMultiLvlLbl val="0"/>
      </c:catAx>
      <c:valAx>
        <c:axId val="399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2017"/>
        <c:axId val="61220313"/>
      </c:barChart>
      <c:catAx>
        <c:axId val="711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13"/>
        <c:auto val="1"/>
        <c:lblAlgn val="ctr"/>
        <c:lblOffset val="100"/>
        <c:noMultiLvlLbl val="0"/>
      </c:catAx>
      <c:valAx>
        <c:axId val="612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376"/>
        <c:axId val="86461570"/>
      </c:barChart>
      <c:catAx>
        <c:axId val="43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570"/>
        <c:auto val="1"/>
        <c:lblAlgn val="ctr"/>
        <c:lblOffset val="100"/>
        <c:noMultiLvlLbl val="0"/>
      </c:catAx>
      <c:valAx>
        <c:axId val="864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