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9411"/>
        <c:axId val="39631291"/>
      </c:scatterChart>
      <c:valAx>
        <c:axId val="4693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91"/>
        <c:crossesAt val="0"/>
        <c:crossBetween val="midCat"/>
      </c:valAx>
      <c:valAx>
        <c:axId val="3963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96456"/>
        <c:axId val="86468705"/>
      </c:scatterChart>
      <c:valAx>
        <c:axId val="9039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05"/>
        <c:crossesAt val="0"/>
        <c:crossBetween val="midCat"/>
      </c:valAx>
      <c:valAx>
        <c:axId val="8646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2348"/>
        <c:axId val="73608623"/>
      </c:scatterChart>
      <c:valAx>
        <c:axId val="7958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23"/>
        <c:crossesAt val="0"/>
        <c:crossBetween val="midCat"/>
      </c:valAx>
      <c:valAx>
        <c:axId val="7360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794"/>
        <c:axId val="99171067"/>
      </c:scatterChart>
      <c:valAx>
        <c:axId val="319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067"/>
        <c:crossesAt val="0"/>
        <c:crossBetween val="midCat"/>
      </c:valAx>
      <c:valAx>
        <c:axId val="9917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