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70202"/>
        <c:axId val="11437517"/>
      </c:scatterChart>
      <c:valAx>
        <c:axId val="1877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517"/>
        <c:crossesAt val="0"/>
        <c:crossBetween val="midCat"/>
      </c:valAx>
      <c:valAx>
        <c:axId val="1143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72384"/>
        <c:axId val="70130988"/>
      </c:scatterChart>
      <c:valAx>
        <c:axId val="8277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988"/>
        <c:crossesAt val="0"/>
        <c:crossBetween val="midCat"/>
      </c:valAx>
      <c:valAx>
        <c:axId val="70130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40445"/>
        <c:axId val="4167645"/>
      </c:scatterChart>
      <c:valAx>
        <c:axId val="5964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45"/>
        <c:crossesAt val="0"/>
        <c:crossBetween val="midCat"/>
      </c:valAx>
      <c:valAx>
        <c:axId val="416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28408"/>
        <c:axId val="21953996"/>
      </c:scatterChart>
      <c:valAx>
        <c:axId val="7642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996"/>
        <c:crossesAt val="0"/>
        <c:crossBetween val="midCat"/>
      </c:valAx>
      <c:valAx>
        <c:axId val="2195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