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87424"/>
        <c:axId val="86633795"/>
      </c:barChart>
      <c:catAx>
        <c:axId val="666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795"/>
        <c:auto val="1"/>
        <c:lblAlgn val="ctr"/>
        <c:lblOffset val="100"/>
        <c:noMultiLvlLbl val="0"/>
      </c:catAx>
      <c:valAx>
        <c:axId val="866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3467"/>
        <c:axId val="97419570"/>
      </c:barChart>
      <c:catAx>
        <c:axId val="3895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570"/>
        <c:auto val="1"/>
        <c:lblAlgn val="ctr"/>
        <c:lblOffset val="100"/>
        <c:noMultiLvlLbl val="0"/>
      </c:catAx>
      <c:valAx>
        <c:axId val="974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97370"/>
        <c:axId val="9101871"/>
      </c:barChart>
      <c:catAx>
        <c:axId val="273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71"/>
        <c:auto val="1"/>
        <c:lblAlgn val="ctr"/>
        <c:lblOffset val="100"/>
        <c:noMultiLvlLbl val="0"/>
      </c:catAx>
      <c:valAx>
        <c:axId val="91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5586"/>
        <c:axId val="8408533"/>
      </c:barChart>
      <c:catAx>
        <c:axId val="619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3"/>
        <c:auto val="1"/>
        <c:lblAlgn val="ctr"/>
        <c:lblOffset val="100"/>
        <c:noMultiLvlLbl val="0"/>
      </c:catAx>
      <c:valAx>
        <c:axId val="84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31355"/>
        <c:axId val="46113633"/>
      </c:barChart>
      <c:catAx>
        <c:axId val="608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633"/>
        <c:auto val="1"/>
        <c:lblAlgn val="ctr"/>
        <c:lblOffset val="100"/>
        <c:noMultiLvlLbl val="0"/>
      </c:catAx>
      <c:valAx>
        <c:axId val="461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88465"/>
        <c:axId val="20214868"/>
      </c:barChart>
      <c:catAx>
        <c:axId val="883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868"/>
        <c:auto val="1"/>
        <c:lblAlgn val="ctr"/>
        <c:lblOffset val="100"/>
        <c:noMultiLvlLbl val="0"/>
      </c:catAx>
      <c:valAx>
        <c:axId val="202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2686"/>
        <c:axId val="99820091"/>
      </c:barChart>
      <c:catAx>
        <c:axId val="2356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091"/>
        <c:auto val="1"/>
        <c:lblAlgn val="ctr"/>
        <c:lblOffset val="100"/>
        <c:noMultiLvlLbl val="0"/>
      </c:catAx>
      <c:valAx>
        <c:axId val="998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4222"/>
        <c:axId val="51551937"/>
      </c:barChart>
      <c:catAx>
        <c:axId val="158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937"/>
        <c:auto val="1"/>
        <c:lblAlgn val="ctr"/>
        <c:lblOffset val="100"/>
        <c:noMultiLvlLbl val="0"/>
      </c:catAx>
      <c:valAx>
        <c:axId val="515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13681"/>
        <c:axId val="35157339"/>
      </c:barChart>
      <c:catAx>
        <c:axId val="581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339"/>
        <c:auto val="1"/>
        <c:lblAlgn val="ctr"/>
        <c:lblOffset val="100"/>
        <c:noMultiLvlLbl val="0"/>
      </c:catAx>
      <c:valAx>
        <c:axId val="351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63406"/>
        <c:axId val="58859016"/>
      </c:barChart>
      <c:catAx>
        <c:axId val="5246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016"/>
        <c:auto val="1"/>
        <c:lblAlgn val="ctr"/>
        <c:lblOffset val="100"/>
        <c:noMultiLvlLbl val="0"/>
      </c:catAx>
      <c:valAx>
        <c:axId val="588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60571"/>
        <c:axId val="45338221"/>
      </c:barChart>
      <c:catAx>
        <c:axId val="225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221"/>
        <c:auto val="1"/>
        <c:lblAlgn val="ctr"/>
        <c:lblOffset val="100"/>
        <c:noMultiLvlLbl val="0"/>
      </c:catAx>
      <c:valAx>
        <c:axId val="453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3000"/>
        <c:axId val="80027651"/>
      </c:barChart>
      <c:catAx>
        <c:axId val="679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651"/>
        <c:auto val="1"/>
        <c:lblAlgn val="ctr"/>
        <c:lblOffset val="100"/>
        <c:noMultiLvlLbl val="0"/>
      </c:catAx>
      <c:valAx>
        <c:axId val="800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2049"/>
        <c:axId val="57583174"/>
      </c:barChart>
      <c:catAx>
        <c:axId val="26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174"/>
        <c:auto val="1"/>
        <c:lblAlgn val="ctr"/>
        <c:lblOffset val="100"/>
        <c:noMultiLvlLbl val="0"/>
      </c:catAx>
      <c:valAx>
        <c:axId val="575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6602"/>
        <c:axId val="63356617"/>
      </c:barChart>
      <c:catAx>
        <c:axId val="1125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617"/>
        <c:auto val="1"/>
        <c:lblAlgn val="ctr"/>
        <c:lblOffset val="100"/>
        <c:noMultiLvlLbl val="0"/>
      </c:catAx>
      <c:valAx>
        <c:axId val="633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10633"/>
        <c:axId val="30659432"/>
      </c:barChart>
      <c:catAx>
        <c:axId val="8491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432"/>
        <c:auto val="1"/>
        <c:lblAlgn val="ctr"/>
        <c:lblOffset val="100"/>
        <c:noMultiLvlLbl val="0"/>
      </c:catAx>
      <c:valAx>
        <c:axId val="306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1065"/>
        <c:axId val="50452460"/>
      </c:barChart>
      <c:catAx>
        <c:axId val="6826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460"/>
        <c:auto val="1"/>
        <c:lblAlgn val="ctr"/>
        <c:lblOffset val="100"/>
        <c:noMultiLvlLbl val="0"/>
      </c:catAx>
      <c:valAx>
        <c:axId val="504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94370"/>
        <c:axId val="16712863"/>
      </c:barChart>
      <c:catAx>
        <c:axId val="2539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863"/>
        <c:auto val="1"/>
        <c:lblAlgn val="ctr"/>
        <c:lblOffset val="100"/>
        <c:noMultiLvlLbl val="0"/>
      </c:catAx>
      <c:valAx>
        <c:axId val="167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39594"/>
        <c:axId val="62646686"/>
      </c:barChart>
      <c:catAx>
        <c:axId val="8053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686"/>
        <c:auto val="1"/>
        <c:lblAlgn val="ctr"/>
        <c:lblOffset val="100"/>
        <c:noMultiLvlLbl val="0"/>
      </c:catAx>
      <c:valAx>
        <c:axId val="626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