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637030"/>
        <c:axId val="18628965"/>
      </c:barChart>
      <c:catAx>
        <c:axId val="34637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8965"/>
        <c:auto val="1"/>
        <c:lblAlgn val="ctr"/>
        <c:lblOffset val="100"/>
        <c:noMultiLvlLbl val="0"/>
      </c:catAx>
      <c:valAx>
        <c:axId val="1862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7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766936"/>
        <c:axId val="39633149"/>
      </c:barChart>
      <c:catAx>
        <c:axId val="94766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3149"/>
        <c:auto val="1"/>
        <c:lblAlgn val="ctr"/>
        <c:lblOffset val="100"/>
        <c:noMultiLvlLbl val="0"/>
      </c:catAx>
      <c:valAx>
        <c:axId val="3963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6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451610"/>
        <c:axId val="89711099"/>
      </c:barChart>
      <c:catAx>
        <c:axId val="74451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1099"/>
        <c:auto val="1"/>
        <c:lblAlgn val="ctr"/>
        <c:lblOffset val="100"/>
        <c:noMultiLvlLbl val="0"/>
      </c:catAx>
      <c:valAx>
        <c:axId val="8971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1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780301"/>
        <c:axId val="83315612"/>
      </c:barChart>
      <c:catAx>
        <c:axId val="17780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5612"/>
        <c:auto val="1"/>
        <c:lblAlgn val="ctr"/>
        <c:lblOffset val="100"/>
        <c:noMultiLvlLbl val="0"/>
      </c:catAx>
      <c:valAx>
        <c:axId val="8331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0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177747"/>
        <c:axId val="13993652"/>
      </c:barChart>
      <c:catAx>
        <c:axId val="29177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3652"/>
        <c:auto val="1"/>
        <c:lblAlgn val="ctr"/>
        <c:lblOffset val="100"/>
        <c:noMultiLvlLbl val="0"/>
      </c:catAx>
      <c:valAx>
        <c:axId val="1399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7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461019"/>
        <c:axId val="83193095"/>
      </c:barChart>
      <c:catAx>
        <c:axId val="10461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3095"/>
        <c:auto val="1"/>
        <c:lblAlgn val="ctr"/>
        <c:lblOffset val="100"/>
        <c:noMultiLvlLbl val="0"/>
      </c:catAx>
      <c:valAx>
        <c:axId val="8319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1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25706"/>
        <c:axId val="23537748"/>
      </c:barChart>
      <c:catAx>
        <c:axId val="2922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7748"/>
        <c:auto val="1"/>
        <c:lblAlgn val="ctr"/>
        <c:lblOffset val="100"/>
        <c:noMultiLvlLbl val="0"/>
      </c:catAx>
      <c:valAx>
        <c:axId val="2353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475112"/>
        <c:axId val="30910840"/>
      </c:barChart>
      <c:catAx>
        <c:axId val="18475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0840"/>
        <c:auto val="1"/>
        <c:lblAlgn val="ctr"/>
        <c:lblOffset val="100"/>
        <c:noMultiLvlLbl val="0"/>
      </c:catAx>
      <c:valAx>
        <c:axId val="3091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5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630418"/>
        <c:axId val="83305668"/>
      </c:barChart>
      <c:catAx>
        <c:axId val="93630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5668"/>
        <c:auto val="1"/>
        <c:lblAlgn val="ctr"/>
        <c:lblOffset val="100"/>
        <c:noMultiLvlLbl val="0"/>
      </c:catAx>
      <c:valAx>
        <c:axId val="8330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0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405632"/>
        <c:axId val="39523763"/>
      </c:barChart>
      <c:catAx>
        <c:axId val="75405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3763"/>
        <c:auto val="1"/>
        <c:lblAlgn val="ctr"/>
        <c:lblOffset val="100"/>
        <c:noMultiLvlLbl val="0"/>
      </c:catAx>
      <c:valAx>
        <c:axId val="3952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5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469364"/>
        <c:axId val="46284235"/>
      </c:barChart>
      <c:catAx>
        <c:axId val="60469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4235"/>
        <c:auto val="1"/>
        <c:lblAlgn val="ctr"/>
        <c:lblOffset val="100"/>
        <c:noMultiLvlLbl val="0"/>
      </c:catAx>
      <c:valAx>
        <c:axId val="4628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9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55682"/>
        <c:axId val="9117980"/>
      </c:barChart>
      <c:catAx>
        <c:axId val="27355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980"/>
        <c:auto val="1"/>
        <c:lblAlgn val="ctr"/>
        <c:lblOffset val="100"/>
        <c:noMultiLvlLbl val="0"/>
      </c:catAx>
      <c:valAx>
        <c:axId val="911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5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283378"/>
        <c:axId val="98623746"/>
      </c:barChart>
      <c:catAx>
        <c:axId val="48283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3746"/>
        <c:auto val="1"/>
        <c:lblAlgn val="ctr"/>
        <c:lblOffset val="100"/>
        <c:noMultiLvlLbl val="0"/>
      </c:catAx>
      <c:valAx>
        <c:axId val="9862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3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803559"/>
        <c:axId val="80197429"/>
      </c:barChart>
      <c:catAx>
        <c:axId val="9580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7429"/>
        <c:auto val="1"/>
        <c:lblAlgn val="ctr"/>
        <c:lblOffset val="100"/>
        <c:noMultiLvlLbl val="0"/>
      </c:catAx>
      <c:valAx>
        <c:axId val="8019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3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180575"/>
        <c:axId val="38601538"/>
      </c:barChart>
      <c:catAx>
        <c:axId val="75180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1538"/>
        <c:auto val="1"/>
        <c:lblAlgn val="ctr"/>
        <c:lblOffset val="100"/>
        <c:noMultiLvlLbl val="0"/>
      </c:catAx>
      <c:valAx>
        <c:axId val="3860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0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380711"/>
        <c:axId val="90397080"/>
      </c:barChart>
      <c:catAx>
        <c:axId val="19380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7080"/>
        <c:auto val="1"/>
        <c:lblAlgn val="ctr"/>
        <c:lblOffset val="100"/>
        <c:noMultiLvlLbl val="0"/>
      </c:catAx>
      <c:valAx>
        <c:axId val="9039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0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457238"/>
        <c:axId val="62995310"/>
      </c:barChart>
      <c:catAx>
        <c:axId val="53457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5310"/>
        <c:auto val="1"/>
        <c:lblAlgn val="ctr"/>
        <c:lblOffset val="100"/>
        <c:noMultiLvlLbl val="0"/>
      </c:catAx>
      <c:valAx>
        <c:axId val="6299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7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292324"/>
        <c:axId val="88113146"/>
      </c:barChart>
      <c:catAx>
        <c:axId val="9629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3146"/>
        <c:auto val="1"/>
        <c:lblAlgn val="ctr"/>
        <c:lblOffset val="100"/>
        <c:noMultiLvlLbl val="0"/>
      </c:catAx>
      <c:valAx>
        <c:axId val="8811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