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32404"/>
        <c:axId val="59681155"/>
      </c:scatterChart>
      <c:valAx>
        <c:axId val="5033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155"/>
        <c:crossesAt val="0"/>
        <c:crossBetween val="midCat"/>
      </c:valAx>
      <c:valAx>
        <c:axId val="5968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18936"/>
        <c:axId val="9767670"/>
      </c:scatterChart>
      <c:valAx>
        <c:axId val="2671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70"/>
        <c:crossesAt val="0"/>
        <c:crossBetween val="midCat"/>
      </c:valAx>
      <c:valAx>
        <c:axId val="976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90355"/>
        <c:axId val="78037845"/>
      </c:scatterChart>
      <c:valAx>
        <c:axId val="1929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845"/>
        <c:crossesAt val="0"/>
        <c:crossBetween val="midCat"/>
      </c:valAx>
      <c:valAx>
        <c:axId val="7803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71446"/>
        <c:axId val="33995346"/>
      </c:scatterChart>
      <c:valAx>
        <c:axId val="6287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346"/>
        <c:crossesAt val="0"/>
        <c:crossBetween val="midCat"/>
      </c:valAx>
      <c:valAx>
        <c:axId val="3399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