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23372"/>
        <c:axId val="91444101"/>
      </c:barChart>
      <c:catAx>
        <c:axId val="1412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101"/>
        <c:auto val="1"/>
        <c:lblAlgn val="ctr"/>
        <c:lblOffset val="100"/>
        <c:noMultiLvlLbl val="0"/>
      </c:catAx>
      <c:valAx>
        <c:axId val="9144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67599"/>
        <c:axId val="46252940"/>
      </c:barChart>
      <c:catAx>
        <c:axId val="6466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940"/>
        <c:auto val="1"/>
        <c:lblAlgn val="ctr"/>
        <c:lblOffset val="100"/>
        <c:noMultiLvlLbl val="0"/>
      </c:catAx>
      <c:valAx>
        <c:axId val="4625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87149"/>
        <c:axId val="51996293"/>
      </c:barChart>
      <c:catAx>
        <c:axId val="1108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293"/>
        <c:auto val="1"/>
        <c:lblAlgn val="ctr"/>
        <c:lblOffset val="100"/>
        <c:noMultiLvlLbl val="0"/>
      </c:catAx>
      <c:valAx>
        <c:axId val="5199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011"/>
        <c:axId val="4245735"/>
      </c:barChart>
      <c:catAx>
        <c:axId val="87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35"/>
        <c:auto val="1"/>
        <c:lblAlgn val="ctr"/>
        <c:lblOffset val="100"/>
        <c:noMultiLvlLbl val="0"/>
      </c:catAx>
      <c:valAx>
        <c:axId val="424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29207"/>
        <c:axId val="8481819"/>
      </c:barChart>
      <c:catAx>
        <c:axId val="8952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19"/>
        <c:auto val="1"/>
        <c:lblAlgn val="ctr"/>
        <c:lblOffset val="100"/>
        <c:noMultiLvlLbl val="0"/>
      </c:catAx>
      <c:valAx>
        <c:axId val="848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50260"/>
        <c:axId val="86361503"/>
      </c:barChart>
      <c:catAx>
        <c:axId val="7725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503"/>
        <c:auto val="1"/>
        <c:lblAlgn val="ctr"/>
        <c:lblOffset val="100"/>
        <c:noMultiLvlLbl val="0"/>
      </c:catAx>
      <c:valAx>
        <c:axId val="8636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54102"/>
        <c:axId val="51938405"/>
      </c:barChart>
      <c:catAx>
        <c:axId val="1375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405"/>
        <c:auto val="1"/>
        <c:lblAlgn val="ctr"/>
        <c:lblOffset val="100"/>
        <c:noMultiLvlLbl val="0"/>
      </c:catAx>
      <c:valAx>
        <c:axId val="5193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61329"/>
        <c:axId val="55318054"/>
      </c:barChart>
      <c:catAx>
        <c:axId val="7886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054"/>
        <c:auto val="1"/>
        <c:lblAlgn val="ctr"/>
        <c:lblOffset val="100"/>
        <c:noMultiLvlLbl val="0"/>
      </c:catAx>
      <c:valAx>
        <c:axId val="5531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68686"/>
        <c:axId val="51761273"/>
      </c:barChart>
      <c:catAx>
        <c:axId val="1916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273"/>
        <c:auto val="1"/>
        <c:lblAlgn val="ctr"/>
        <c:lblOffset val="100"/>
        <c:noMultiLvlLbl val="0"/>
      </c:catAx>
      <c:valAx>
        <c:axId val="5176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63394"/>
        <c:axId val="16334481"/>
      </c:barChart>
      <c:catAx>
        <c:axId val="3786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481"/>
        <c:auto val="1"/>
        <c:lblAlgn val="ctr"/>
        <c:lblOffset val="100"/>
        <c:noMultiLvlLbl val="0"/>
      </c:catAx>
      <c:valAx>
        <c:axId val="1633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60301"/>
        <c:axId val="84087586"/>
      </c:barChart>
      <c:catAx>
        <c:axId val="9586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586"/>
        <c:auto val="1"/>
        <c:lblAlgn val="ctr"/>
        <c:lblOffset val="100"/>
        <c:noMultiLvlLbl val="0"/>
      </c:catAx>
      <c:valAx>
        <c:axId val="8408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66179"/>
        <c:axId val="63358050"/>
      </c:barChart>
      <c:catAx>
        <c:axId val="5926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050"/>
        <c:auto val="1"/>
        <c:lblAlgn val="ctr"/>
        <c:lblOffset val="100"/>
        <c:noMultiLvlLbl val="0"/>
      </c:catAx>
      <c:valAx>
        <c:axId val="6335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17763"/>
        <c:axId val="99855319"/>
      </c:barChart>
      <c:catAx>
        <c:axId val="9571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319"/>
        <c:auto val="1"/>
        <c:lblAlgn val="ctr"/>
        <c:lblOffset val="100"/>
        <c:noMultiLvlLbl val="0"/>
      </c:catAx>
      <c:valAx>
        <c:axId val="9985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85377"/>
        <c:axId val="97488337"/>
      </c:barChart>
      <c:catAx>
        <c:axId val="9818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337"/>
        <c:auto val="1"/>
        <c:lblAlgn val="ctr"/>
        <c:lblOffset val="100"/>
        <c:noMultiLvlLbl val="0"/>
      </c:catAx>
      <c:valAx>
        <c:axId val="9748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30761"/>
        <c:axId val="31336338"/>
      </c:barChart>
      <c:catAx>
        <c:axId val="7493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338"/>
        <c:auto val="1"/>
        <c:lblAlgn val="ctr"/>
        <c:lblOffset val="100"/>
        <c:noMultiLvlLbl val="0"/>
      </c:catAx>
      <c:valAx>
        <c:axId val="3133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93575"/>
        <c:axId val="95022407"/>
      </c:barChart>
      <c:catAx>
        <c:axId val="1459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407"/>
        <c:auto val="1"/>
        <c:lblAlgn val="ctr"/>
        <c:lblOffset val="100"/>
        <c:noMultiLvlLbl val="0"/>
      </c:catAx>
      <c:valAx>
        <c:axId val="9502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79711"/>
        <c:axId val="91613062"/>
      </c:barChart>
      <c:catAx>
        <c:axId val="8147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062"/>
        <c:auto val="1"/>
        <c:lblAlgn val="ctr"/>
        <c:lblOffset val="100"/>
        <c:noMultiLvlLbl val="0"/>
      </c:catAx>
      <c:valAx>
        <c:axId val="9161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39673"/>
        <c:axId val="7592602"/>
      </c:barChart>
      <c:catAx>
        <c:axId val="7853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02"/>
        <c:auto val="1"/>
        <c:lblAlgn val="ctr"/>
        <c:lblOffset val="100"/>
        <c:noMultiLvlLbl val="0"/>
      </c:catAx>
      <c:valAx>
        <c:axId val="759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