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96831"/>
        <c:axId val="82236024"/>
      </c:scatterChart>
      <c:valAx>
        <c:axId val="8299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024"/>
        <c:crossesAt val="0"/>
        <c:crossBetween val="midCat"/>
      </c:valAx>
      <c:valAx>
        <c:axId val="8223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98429"/>
        <c:axId val="58340204"/>
      </c:scatterChart>
      <c:valAx>
        <c:axId val="8519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204"/>
        <c:crossesAt val="0"/>
        <c:crossBetween val="midCat"/>
      </c:valAx>
      <c:valAx>
        <c:axId val="5834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83475"/>
        <c:axId val="61493513"/>
      </c:scatterChart>
      <c:valAx>
        <c:axId val="2148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513"/>
        <c:crossesAt val="0"/>
        <c:crossBetween val="midCat"/>
      </c:valAx>
      <c:valAx>
        <c:axId val="6149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65672"/>
        <c:axId val="81812763"/>
      </c:scatterChart>
      <c:valAx>
        <c:axId val="4526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763"/>
        <c:crossesAt val="0"/>
        <c:crossBetween val="midCat"/>
      </c:valAx>
      <c:valAx>
        <c:axId val="8181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