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651771"/>
        <c:axId val="4887661"/>
      </c:barChart>
      <c:catAx>
        <c:axId val="4565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7661"/>
        <c:crossesAt val="0"/>
        <c:auto val="1"/>
        <c:lblAlgn val="ctr"/>
        <c:lblOffset val="100"/>
        <c:noMultiLvlLbl val="0"/>
      </c:catAx>
      <c:valAx>
        <c:axId val="48876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51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726126"/>
        <c:axId val="10542597"/>
      </c:barChart>
      <c:catAx>
        <c:axId val="9972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42597"/>
        <c:crossesAt val="0"/>
        <c:auto val="1"/>
        <c:lblAlgn val="ctr"/>
        <c:lblOffset val="100"/>
        <c:noMultiLvlLbl val="0"/>
      </c:catAx>
      <c:valAx>
        <c:axId val="10542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26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407911"/>
        <c:axId val="75523728"/>
      </c:barChart>
      <c:catAx>
        <c:axId val="4940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23728"/>
        <c:crossesAt val="0"/>
        <c:auto val="1"/>
        <c:lblAlgn val="ctr"/>
        <c:lblOffset val="100"/>
        <c:noMultiLvlLbl val="0"/>
      </c:catAx>
      <c:valAx>
        <c:axId val="755237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07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900228"/>
        <c:axId val="22605468"/>
      </c:barChart>
      <c:catAx>
        <c:axId val="5790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05468"/>
        <c:crossesAt val="0"/>
        <c:auto val="1"/>
        <c:lblAlgn val="ctr"/>
        <c:lblOffset val="100"/>
        <c:noMultiLvlLbl val="0"/>
      </c:catAx>
      <c:valAx>
        <c:axId val="226054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00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437328"/>
        <c:axId val="84463209"/>
      </c:barChart>
      <c:catAx>
        <c:axId val="6943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63209"/>
        <c:crossesAt val="0"/>
        <c:auto val="1"/>
        <c:lblAlgn val="ctr"/>
        <c:lblOffset val="100"/>
        <c:noMultiLvlLbl val="0"/>
      </c:catAx>
      <c:valAx>
        <c:axId val="844632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37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72254"/>
        <c:axId val="66645370"/>
      </c:barChart>
      <c:catAx>
        <c:axId val="407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45370"/>
        <c:crossesAt val="0"/>
        <c:auto val="1"/>
        <c:lblAlgn val="ctr"/>
        <c:lblOffset val="100"/>
        <c:noMultiLvlLbl val="0"/>
      </c:catAx>
      <c:valAx>
        <c:axId val="666453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2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158534"/>
        <c:axId val="32264087"/>
      </c:barChart>
      <c:catAx>
        <c:axId val="951585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264087"/>
        <c:crossesAt val="0"/>
        <c:auto val="1"/>
        <c:lblAlgn val="ctr"/>
        <c:lblOffset val="100"/>
        <c:noMultiLvlLbl val="0"/>
      </c:catAx>
      <c:valAx>
        <c:axId val="322640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585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