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653"/>
        <c:axId val="9102887"/>
      </c:barChart>
      <c:catAx>
        <c:axId val="93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7"/>
        <c:auto val="1"/>
        <c:lblAlgn val="ctr"/>
        <c:lblOffset val="100"/>
        <c:noMultiLvlLbl val="0"/>
      </c:catAx>
      <c:valAx>
        <c:axId val="91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8616"/>
        <c:axId val="19266632"/>
      </c:barChart>
      <c:catAx>
        <c:axId val="802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32"/>
        <c:auto val="1"/>
        <c:lblAlgn val="ctr"/>
        <c:lblOffset val="100"/>
        <c:noMultiLvlLbl val="0"/>
      </c:catAx>
      <c:valAx>
        <c:axId val="192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3450"/>
        <c:axId val="49632769"/>
      </c:barChart>
      <c:catAx>
        <c:axId val="726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769"/>
        <c:auto val="1"/>
        <c:lblAlgn val="ctr"/>
        <c:lblOffset val="100"/>
        <c:noMultiLvlLbl val="0"/>
      </c:catAx>
      <c:valAx>
        <c:axId val="496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8263"/>
        <c:axId val="88218059"/>
      </c:barChart>
      <c:catAx>
        <c:axId val="98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059"/>
        <c:auto val="1"/>
        <c:lblAlgn val="ctr"/>
        <c:lblOffset val="100"/>
        <c:noMultiLvlLbl val="0"/>
      </c:catAx>
      <c:valAx>
        <c:axId val="882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34125"/>
        <c:axId val="55997011"/>
      </c:barChart>
      <c:catAx>
        <c:axId val="751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11"/>
        <c:auto val="1"/>
        <c:lblAlgn val="ctr"/>
        <c:lblOffset val="100"/>
        <c:noMultiLvlLbl val="0"/>
      </c:catAx>
      <c:valAx>
        <c:axId val="559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4224"/>
        <c:axId val="76213774"/>
      </c:barChart>
      <c:catAx>
        <c:axId val="781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74"/>
        <c:auto val="1"/>
        <c:lblAlgn val="ctr"/>
        <c:lblOffset val="100"/>
        <c:noMultiLvlLbl val="0"/>
      </c:catAx>
      <c:valAx>
        <c:axId val="762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9309"/>
        <c:axId val="98511067"/>
      </c:barChart>
      <c:catAx>
        <c:axId val="201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67"/>
        <c:auto val="1"/>
        <c:lblAlgn val="ctr"/>
        <c:lblOffset val="100"/>
        <c:noMultiLvlLbl val="0"/>
      </c:catAx>
      <c:valAx>
        <c:axId val="985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6944"/>
        <c:axId val="56181654"/>
      </c:barChart>
      <c:catAx>
        <c:axId val="92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654"/>
        <c:auto val="1"/>
        <c:lblAlgn val="ctr"/>
        <c:lblOffset val="100"/>
        <c:noMultiLvlLbl val="0"/>
      </c:catAx>
      <c:valAx>
        <c:axId val="561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5706"/>
        <c:axId val="74947021"/>
      </c:barChart>
      <c:catAx>
        <c:axId val="69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021"/>
        <c:auto val="1"/>
        <c:lblAlgn val="ctr"/>
        <c:lblOffset val="100"/>
        <c:noMultiLvlLbl val="0"/>
      </c:catAx>
      <c:valAx>
        <c:axId val="749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85163"/>
        <c:axId val="3244195"/>
      </c:barChart>
      <c:catAx>
        <c:axId val="401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95"/>
        <c:auto val="1"/>
        <c:lblAlgn val="ctr"/>
        <c:lblOffset val="100"/>
        <c:noMultiLvlLbl val="0"/>
      </c:catAx>
      <c:valAx>
        <c:axId val="32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4033"/>
        <c:axId val="77898233"/>
      </c:barChart>
      <c:catAx>
        <c:axId val="877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33"/>
        <c:auto val="1"/>
        <c:lblAlgn val="ctr"/>
        <c:lblOffset val="100"/>
        <c:noMultiLvlLbl val="0"/>
      </c:catAx>
      <c:valAx>
        <c:axId val="778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3469"/>
        <c:axId val="5148652"/>
      </c:barChart>
      <c:catAx>
        <c:axId val="6689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2"/>
        <c:auto val="1"/>
        <c:lblAlgn val="ctr"/>
        <c:lblOffset val="100"/>
        <c:noMultiLvlLbl val="0"/>
      </c:catAx>
      <c:valAx>
        <c:axId val="51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04985"/>
        <c:axId val="87926630"/>
      </c:barChart>
      <c:catAx>
        <c:axId val="445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630"/>
        <c:auto val="1"/>
        <c:lblAlgn val="ctr"/>
        <c:lblOffset val="100"/>
        <c:noMultiLvlLbl val="0"/>
      </c:catAx>
      <c:valAx>
        <c:axId val="879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1477"/>
        <c:axId val="99579417"/>
      </c:barChart>
      <c:catAx>
        <c:axId val="279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417"/>
        <c:auto val="1"/>
        <c:lblAlgn val="ctr"/>
        <c:lblOffset val="100"/>
        <c:noMultiLvlLbl val="0"/>
      </c:catAx>
      <c:valAx>
        <c:axId val="995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00159"/>
        <c:axId val="30175998"/>
      </c:barChart>
      <c:catAx>
        <c:axId val="2780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998"/>
        <c:auto val="1"/>
        <c:lblAlgn val="ctr"/>
        <c:lblOffset val="100"/>
        <c:noMultiLvlLbl val="0"/>
      </c:catAx>
      <c:valAx>
        <c:axId val="301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5735"/>
        <c:axId val="81412106"/>
      </c:barChart>
      <c:catAx>
        <c:axId val="685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106"/>
        <c:auto val="1"/>
        <c:lblAlgn val="ctr"/>
        <c:lblOffset val="100"/>
        <c:noMultiLvlLbl val="0"/>
      </c:catAx>
      <c:valAx>
        <c:axId val="814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33607"/>
        <c:axId val="51799078"/>
      </c:barChart>
      <c:catAx>
        <c:axId val="504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078"/>
        <c:auto val="1"/>
        <c:lblAlgn val="ctr"/>
        <c:lblOffset val="100"/>
        <c:noMultiLvlLbl val="0"/>
      </c:catAx>
      <c:valAx>
        <c:axId val="517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9026"/>
        <c:axId val="73246041"/>
      </c:barChart>
      <c:catAx>
        <c:axId val="300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41"/>
        <c:auto val="1"/>
        <c:lblAlgn val="ctr"/>
        <c:lblOffset val="100"/>
        <c:noMultiLvlLbl val="0"/>
      </c:catAx>
      <c:valAx>
        <c:axId val="732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