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4383"/>
        <c:axId val="63258043"/>
      </c:scatterChart>
      <c:valAx>
        <c:axId val="2789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43"/>
        <c:crossesAt val="0"/>
        <c:crossBetween val="midCat"/>
      </c:valAx>
      <c:valAx>
        <c:axId val="6325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9274"/>
        <c:axId val="58472476"/>
      </c:scatterChart>
      <c:valAx>
        <c:axId val="592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476"/>
        <c:crossesAt val="0"/>
        <c:crossBetween val="midCat"/>
      </c:valAx>
      <c:valAx>
        <c:axId val="5847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94758"/>
        <c:axId val="42180614"/>
      </c:scatterChart>
      <c:valAx>
        <c:axId val="4489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614"/>
        <c:crossesAt val="0"/>
        <c:crossBetween val="midCat"/>
      </c:valAx>
      <c:valAx>
        <c:axId val="4218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44673"/>
        <c:axId val="39015037"/>
      </c:scatterChart>
      <c:valAx>
        <c:axId val="2184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037"/>
        <c:crossesAt val="0"/>
        <c:crossBetween val="midCat"/>
      </c:valAx>
      <c:valAx>
        <c:axId val="3901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