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50288"/>
        <c:axId val="10414274"/>
      </c:scatterChart>
      <c:valAx>
        <c:axId val="4725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74"/>
        <c:crossesAt val="0"/>
        <c:crossBetween val="midCat"/>
      </c:valAx>
      <c:valAx>
        <c:axId val="1041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96964"/>
        <c:axId val="6410676"/>
      </c:scatterChart>
      <c:valAx>
        <c:axId val="5939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76"/>
        <c:crossesAt val="0"/>
        <c:crossBetween val="midCat"/>
      </c:valAx>
      <c:valAx>
        <c:axId val="641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23270"/>
        <c:axId val="22291606"/>
      </c:scatterChart>
      <c:valAx>
        <c:axId val="7452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606"/>
        <c:crossesAt val="0"/>
        <c:crossBetween val="midCat"/>
      </c:valAx>
      <c:valAx>
        <c:axId val="2229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9574"/>
        <c:axId val="79111277"/>
      </c:scatterChart>
      <c:valAx>
        <c:axId val="219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277"/>
        <c:crossesAt val="0"/>
        <c:crossBetween val="midCat"/>
      </c:valAx>
      <c:valAx>
        <c:axId val="7911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