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5163"/>
        <c:axId val="31906668"/>
      </c:scatterChart>
      <c:valAx>
        <c:axId val="3156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668"/>
        <c:crossesAt val="0"/>
        <c:crossBetween val="midCat"/>
      </c:valAx>
      <c:valAx>
        <c:axId val="3190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32401"/>
        <c:axId val="30274304"/>
      </c:scatterChart>
      <c:valAx>
        <c:axId val="8683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304"/>
        <c:crossesAt val="0"/>
        <c:crossBetween val="midCat"/>
      </c:valAx>
      <c:valAx>
        <c:axId val="3027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35458"/>
        <c:axId val="86246747"/>
      </c:scatterChart>
      <c:valAx>
        <c:axId val="9133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747"/>
        <c:crossesAt val="0"/>
        <c:crossBetween val="midCat"/>
      </c:valAx>
      <c:valAx>
        <c:axId val="8624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74910"/>
        <c:axId val="86007095"/>
      </c:scatterChart>
      <c:valAx>
        <c:axId val="1877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095"/>
        <c:crossesAt val="0"/>
        <c:crossBetween val="midCat"/>
      </c:valAx>
      <c:valAx>
        <c:axId val="8600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