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72351"/>
        <c:axId val="73816663"/>
      </c:barChart>
      <c:catAx>
        <c:axId val="6917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663"/>
        <c:auto val="1"/>
        <c:lblAlgn val="ctr"/>
        <c:lblOffset val="100"/>
        <c:noMultiLvlLbl val="0"/>
      </c:catAx>
      <c:valAx>
        <c:axId val="738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1242"/>
        <c:axId val="84263451"/>
      </c:barChart>
      <c:catAx>
        <c:axId val="251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451"/>
        <c:auto val="1"/>
        <c:lblAlgn val="ctr"/>
        <c:lblOffset val="100"/>
        <c:noMultiLvlLbl val="0"/>
      </c:catAx>
      <c:valAx>
        <c:axId val="842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95259"/>
        <c:axId val="14210172"/>
      </c:barChart>
      <c:catAx>
        <c:axId val="566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172"/>
        <c:auto val="1"/>
        <c:lblAlgn val="ctr"/>
        <c:lblOffset val="100"/>
        <c:noMultiLvlLbl val="0"/>
      </c:catAx>
      <c:valAx>
        <c:axId val="142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05643"/>
        <c:axId val="76431527"/>
      </c:barChart>
      <c:catAx>
        <c:axId val="174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527"/>
        <c:auto val="1"/>
        <c:lblAlgn val="ctr"/>
        <c:lblOffset val="100"/>
        <c:noMultiLvlLbl val="0"/>
      </c:catAx>
      <c:valAx>
        <c:axId val="764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65743"/>
        <c:axId val="31803926"/>
      </c:barChart>
      <c:catAx>
        <c:axId val="5076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926"/>
        <c:auto val="1"/>
        <c:lblAlgn val="ctr"/>
        <c:lblOffset val="100"/>
        <c:noMultiLvlLbl val="0"/>
      </c:catAx>
      <c:valAx>
        <c:axId val="318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1734"/>
        <c:axId val="19360737"/>
      </c:barChart>
      <c:catAx>
        <c:axId val="66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737"/>
        <c:auto val="1"/>
        <c:lblAlgn val="ctr"/>
        <c:lblOffset val="100"/>
        <c:noMultiLvlLbl val="0"/>
      </c:catAx>
      <c:valAx>
        <c:axId val="193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0237"/>
        <c:axId val="42225637"/>
      </c:barChart>
      <c:catAx>
        <c:axId val="8104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637"/>
        <c:auto val="1"/>
        <c:lblAlgn val="ctr"/>
        <c:lblOffset val="100"/>
        <c:noMultiLvlLbl val="0"/>
      </c:catAx>
      <c:valAx>
        <c:axId val="422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61307"/>
        <c:axId val="7585281"/>
      </c:barChart>
      <c:catAx>
        <c:axId val="294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81"/>
        <c:auto val="1"/>
        <c:lblAlgn val="ctr"/>
        <c:lblOffset val="100"/>
        <c:noMultiLvlLbl val="0"/>
      </c:catAx>
      <c:valAx>
        <c:axId val="75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46378"/>
        <c:axId val="80048763"/>
      </c:barChart>
      <c:catAx>
        <c:axId val="712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763"/>
        <c:auto val="1"/>
        <c:lblAlgn val="ctr"/>
        <c:lblOffset val="100"/>
        <c:noMultiLvlLbl val="0"/>
      </c:catAx>
      <c:valAx>
        <c:axId val="800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4644"/>
        <c:axId val="14566819"/>
      </c:barChart>
      <c:catAx>
        <c:axId val="2651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819"/>
        <c:auto val="1"/>
        <c:lblAlgn val="ctr"/>
        <c:lblOffset val="100"/>
        <c:noMultiLvlLbl val="0"/>
      </c:catAx>
      <c:valAx>
        <c:axId val="145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85142"/>
        <c:axId val="14425622"/>
      </c:barChart>
      <c:catAx>
        <c:axId val="2628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622"/>
        <c:auto val="1"/>
        <c:lblAlgn val="ctr"/>
        <c:lblOffset val="100"/>
        <c:noMultiLvlLbl val="0"/>
      </c:catAx>
      <c:valAx>
        <c:axId val="144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4097"/>
        <c:axId val="28758899"/>
      </c:barChart>
      <c:catAx>
        <c:axId val="6659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899"/>
        <c:auto val="1"/>
        <c:lblAlgn val="ctr"/>
        <c:lblOffset val="100"/>
        <c:noMultiLvlLbl val="0"/>
      </c:catAx>
      <c:valAx>
        <c:axId val="287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01657"/>
        <c:axId val="34162202"/>
      </c:barChart>
      <c:catAx>
        <c:axId val="456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202"/>
        <c:auto val="1"/>
        <c:lblAlgn val="ctr"/>
        <c:lblOffset val="100"/>
        <c:noMultiLvlLbl val="0"/>
      </c:catAx>
      <c:valAx>
        <c:axId val="341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72102"/>
        <c:axId val="97003334"/>
      </c:barChart>
      <c:catAx>
        <c:axId val="407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334"/>
        <c:auto val="1"/>
        <c:lblAlgn val="ctr"/>
        <c:lblOffset val="100"/>
        <c:noMultiLvlLbl val="0"/>
      </c:catAx>
      <c:valAx>
        <c:axId val="970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54235"/>
        <c:axId val="50749433"/>
      </c:barChart>
      <c:catAx>
        <c:axId val="283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433"/>
        <c:auto val="1"/>
        <c:lblAlgn val="ctr"/>
        <c:lblOffset val="100"/>
        <c:noMultiLvlLbl val="0"/>
      </c:catAx>
      <c:valAx>
        <c:axId val="507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24846"/>
        <c:axId val="81200465"/>
      </c:barChart>
      <c:catAx>
        <c:axId val="2352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465"/>
        <c:auto val="1"/>
        <c:lblAlgn val="ctr"/>
        <c:lblOffset val="100"/>
        <c:noMultiLvlLbl val="0"/>
      </c:catAx>
      <c:valAx>
        <c:axId val="812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4342"/>
        <c:axId val="88117299"/>
      </c:barChart>
      <c:catAx>
        <c:axId val="874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299"/>
        <c:auto val="1"/>
        <c:lblAlgn val="ctr"/>
        <c:lblOffset val="100"/>
        <c:noMultiLvlLbl val="0"/>
      </c:catAx>
      <c:valAx>
        <c:axId val="881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08891"/>
        <c:axId val="46877981"/>
      </c:barChart>
      <c:catAx>
        <c:axId val="649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981"/>
        <c:auto val="1"/>
        <c:lblAlgn val="ctr"/>
        <c:lblOffset val="100"/>
        <c:noMultiLvlLbl val="0"/>
      </c:catAx>
      <c:valAx>
        <c:axId val="468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