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41770"/>
        <c:axId val="60272840"/>
      </c:barChart>
      <c:catAx>
        <c:axId val="5534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840"/>
        <c:auto val="1"/>
        <c:lblAlgn val="ctr"/>
        <c:lblOffset val="100"/>
        <c:noMultiLvlLbl val="0"/>
      </c:catAx>
      <c:valAx>
        <c:axId val="602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28451"/>
        <c:axId val="54293686"/>
      </c:barChart>
      <c:catAx>
        <c:axId val="847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86"/>
        <c:auto val="1"/>
        <c:lblAlgn val="ctr"/>
        <c:lblOffset val="100"/>
        <c:noMultiLvlLbl val="0"/>
      </c:catAx>
      <c:valAx>
        <c:axId val="542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20316"/>
        <c:axId val="68779061"/>
      </c:barChart>
      <c:catAx>
        <c:axId val="459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061"/>
        <c:auto val="1"/>
        <c:lblAlgn val="ctr"/>
        <c:lblOffset val="100"/>
        <c:noMultiLvlLbl val="0"/>
      </c:catAx>
      <c:valAx>
        <c:axId val="687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37865"/>
        <c:axId val="42699331"/>
      </c:barChart>
      <c:catAx>
        <c:axId val="917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331"/>
        <c:auto val="1"/>
        <c:lblAlgn val="ctr"/>
        <c:lblOffset val="100"/>
        <c:noMultiLvlLbl val="0"/>
      </c:catAx>
      <c:valAx>
        <c:axId val="426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62610"/>
        <c:axId val="40836223"/>
      </c:barChart>
      <c:catAx>
        <c:axId val="2256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223"/>
        <c:auto val="1"/>
        <c:lblAlgn val="ctr"/>
        <c:lblOffset val="100"/>
        <c:noMultiLvlLbl val="0"/>
      </c:catAx>
      <c:valAx>
        <c:axId val="408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70909"/>
        <c:axId val="60580821"/>
      </c:barChart>
      <c:catAx>
        <c:axId val="658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821"/>
        <c:auto val="1"/>
        <c:lblAlgn val="ctr"/>
        <c:lblOffset val="100"/>
        <c:noMultiLvlLbl val="0"/>
      </c:catAx>
      <c:valAx>
        <c:axId val="605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0175"/>
        <c:axId val="1202525"/>
      </c:barChart>
      <c:catAx>
        <c:axId val="231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25"/>
        <c:auto val="1"/>
        <c:lblAlgn val="ctr"/>
        <c:lblOffset val="100"/>
        <c:noMultiLvlLbl val="0"/>
      </c:catAx>
      <c:valAx>
        <c:axId val="12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98677"/>
        <c:axId val="3912976"/>
      </c:barChart>
      <c:catAx>
        <c:axId val="3739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76"/>
        <c:auto val="1"/>
        <c:lblAlgn val="ctr"/>
        <c:lblOffset val="100"/>
        <c:noMultiLvlLbl val="0"/>
      </c:catAx>
      <c:valAx>
        <c:axId val="39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79888"/>
        <c:axId val="60981812"/>
      </c:barChart>
      <c:catAx>
        <c:axId val="693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812"/>
        <c:auto val="1"/>
        <c:lblAlgn val="ctr"/>
        <c:lblOffset val="100"/>
        <c:noMultiLvlLbl val="0"/>
      </c:catAx>
      <c:valAx>
        <c:axId val="609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00021"/>
        <c:axId val="2521716"/>
      </c:barChart>
      <c:catAx>
        <c:axId val="4620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16"/>
        <c:auto val="1"/>
        <c:lblAlgn val="ctr"/>
        <c:lblOffset val="100"/>
        <c:noMultiLvlLbl val="0"/>
      </c:catAx>
      <c:valAx>
        <c:axId val="25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18455"/>
        <c:axId val="91030079"/>
      </c:barChart>
      <c:catAx>
        <c:axId val="767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079"/>
        <c:auto val="1"/>
        <c:lblAlgn val="ctr"/>
        <c:lblOffset val="100"/>
        <c:noMultiLvlLbl val="0"/>
      </c:catAx>
      <c:valAx>
        <c:axId val="910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9109"/>
        <c:axId val="66692304"/>
      </c:barChart>
      <c:catAx>
        <c:axId val="758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304"/>
        <c:auto val="1"/>
        <c:lblAlgn val="ctr"/>
        <c:lblOffset val="100"/>
        <c:noMultiLvlLbl val="0"/>
      </c:catAx>
      <c:valAx>
        <c:axId val="666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65727"/>
        <c:axId val="27854702"/>
      </c:barChart>
      <c:catAx>
        <c:axId val="3986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702"/>
        <c:auto val="1"/>
        <c:lblAlgn val="ctr"/>
        <c:lblOffset val="100"/>
        <c:noMultiLvlLbl val="0"/>
      </c:catAx>
      <c:valAx>
        <c:axId val="278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0174"/>
        <c:axId val="12624816"/>
      </c:barChart>
      <c:catAx>
        <c:axId val="970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816"/>
        <c:auto val="1"/>
        <c:lblAlgn val="ctr"/>
        <c:lblOffset val="100"/>
        <c:noMultiLvlLbl val="0"/>
      </c:catAx>
      <c:valAx>
        <c:axId val="126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70568"/>
        <c:axId val="73903445"/>
      </c:barChart>
      <c:catAx>
        <c:axId val="145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445"/>
        <c:auto val="1"/>
        <c:lblAlgn val="ctr"/>
        <c:lblOffset val="100"/>
        <c:noMultiLvlLbl val="0"/>
      </c:catAx>
      <c:valAx>
        <c:axId val="739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6706"/>
        <c:axId val="45952087"/>
      </c:barChart>
      <c:catAx>
        <c:axId val="643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87"/>
        <c:auto val="1"/>
        <c:lblAlgn val="ctr"/>
        <c:lblOffset val="100"/>
        <c:noMultiLvlLbl val="0"/>
      </c:catAx>
      <c:valAx>
        <c:axId val="459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95716"/>
        <c:axId val="71029327"/>
      </c:barChart>
      <c:catAx>
        <c:axId val="1709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327"/>
        <c:auto val="1"/>
        <c:lblAlgn val="ctr"/>
        <c:lblOffset val="100"/>
        <c:noMultiLvlLbl val="0"/>
      </c:catAx>
      <c:valAx>
        <c:axId val="710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92616"/>
        <c:axId val="20471229"/>
      </c:barChart>
      <c:catAx>
        <c:axId val="9959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229"/>
        <c:auto val="1"/>
        <c:lblAlgn val="ctr"/>
        <c:lblOffset val="100"/>
        <c:noMultiLvlLbl val="0"/>
      </c:catAx>
      <c:valAx>
        <c:axId val="204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