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79893"/>
        <c:axId val="21622514"/>
      </c:scatterChart>
      <c:valAx>
        <c:axId val="33579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514"/>
        <c:crossesAt val="0"/>
        <c:crossBetween val="midCat"/>
      </c:valAx>
      <c:valAx>
        <c:axId val="21622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59100"/>
        <c:axId val="6628340"/>
      </c:scatterChart>
      <c:valAx>
        <c:axId val="79559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40"/>
        <c:crossesAt val="0"/>
        <c:crossBetween val="midCat"/>
      </c:valAx>
      <c:valAx>
        <c:axId val="6628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47065"/>
        <c:axId val="51440219"/>
      </c:scatterChart>
      <c:valAx>
        <c:axId val="82947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219"/>
        <c:crossesAt val="0"/>
        <c:crossBetween val="midCat"/>
      </c:valAx>
      <c:valAx>
        <c:axId val="51440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32638"/>
        <c:axId val="35367819"/>
      </c:scatterChart>
      <c:valAx>
        <c:axId val="75532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819"/>
        <c:crossesAt val="0"/>
        <c:crossBetween val="midCat"/>
      </c:valAx>
      <c:valAx>
        <c:axId val="35367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