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42315"/>
        <c:axId val="99895491"/>
      </c:barChart>
      <c:catAx>
        <c:axId val="642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491"/>
        <c:auto val="1"/>
        <c:lblAlgn val="ctr"/>
        <c:lblOffset val="100"/>
        <c:noMultiLvlLbl val="0"/>
      </c:catAx>
      <c:valAx>
        <c:axId val="998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4742"/>
        <c:axId val="31355343"/>
      </c:barChart>
      <c:catAx>
        <c:axId val="434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343"/>
        <c:auto val="1"/>
        <c:lblAlgn val="ctr"/>
        <c:lblOffset val="100"/>
        <c:noMultiLvlLbl val="0"/>
      </c:catAx>
      <c:valAx>
        <c:axId val="313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3225"/>
        <c:axId val="95329537"/>
      </c:barChart>
      <c:catAx>
        <c:axId val="63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37"/>
        <c:auto val="1"/>
        <c:lblAlgn val="ctr"/>
        <c:lblOffset val="100"/>
        <c:noMultiLvlLbl val="0"/>
      </c:catAx>
      <c:valAx>
        <c:axId val="953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7338"/>
        <c:axId val="2181699"/>
      </c:barChart>
      <c:catAx>
        <c:axId val="845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9"/>
        <c:auto val="1"/>
        <c:lblAlgn val="ctr"/>
        <c:lblOffset val="100"/>
        <c:noMultiLvlLbl val="0"/>
      </c:catAx>
      <c:valAx>
        <c:axId val="21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95886"/>
        <c:axId val="74445494"/>
      </c:barChart>
      <c:catAx>
        <c:axId val="475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94"/>
        <c:auto val="1"/>
        <c:lblAlgn val="ctr"/>
        <c:lblOffset val="100"/>
        <c:noMultiLvlLbl val="0"/>
      </c:catAx>
      <c:valAx>
        <c:axId val="744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762"/>
        <c:axId val="84008090"/>
      </c:barChart>
      <c:catAx>
        <c:axId val="76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90"/>
        <c:auto val="1"/>
        <c:lblAlgn val="ctr"/>
        <c:lblOffset val="100"/>
        <c:noMultiLvlLbl val="0"/>
      </c:catAx>
      <c:valAx>
        <c:axId val="840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4564"/>
        <c:axId val="87322440"/>
      </c:barChart>
      <c:catAx>
        <c:axId val="885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440"/>
        <c:auto val="1"/>
        <c:lblAlgn val="ctr"/>
        <c:lblOffset val="100"/>
        <c:noMultiLvlLbl val="0"/>
      </c:catAx>
      <c:valAx>
        <c:axId val="873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5562"/>
        <c:axId val="83945157"/>
      </c:barChart>
      <c:catAx>
        <c:axId val="872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57"/>
        <c:auto val="1"/>
        <c:lblAlgn val="ctr"/>
        <c:lblOffset val="100"/>
        <c:noMultiLvlLbl val="0"/>
      </c:catAx>
      <c:valAx>
        <c:axId val="839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22679"/>
        <c:axId val="6881479"/>
      </c:barChart>
      <c:catAx>
        <c:axId val="447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9"/>
        <c:auto val="1"/>
        <c:lblAlgn val="ctr"/>
        <c:lblOffset val="100"/>
        <c:noMultiLvlLbl val="0"/>
      </c:catAx>
      <c:valAx>
        <c:axId val="68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3026"/>
        <c:axId val="17204025"/>
      </c:barChart>
      <c:catAx>
        <c:axId val="535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025"/>
        <c:auto val="1"/>
        <c:lblAlgn val="ctr"/>
        <c:lblOffset val="100"/>
        <c:noMultiLvlLbl val="0"/>
      </c:catAx>
      <c:valAx>
        <c:axId val="172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40717"/>
        <c:axId val="34941739"/>
      </c:barChart>
      <c:catAx>
        <c:axId val="678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739"/>
        <c:auto val="1"/>
        <c:lblAlgn val="ctr"/>
        <c:lblOffset val="100"/>
        <c:noMultiLvlLbl val="0"/>
      </c:catAx>
      <c:valAx>
        <c:axId val="349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3051"/>
        <c:axId val="72518462"/>
      </c:barChart>
      <c:catAx>
        <c:axId val="243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62"/>
        <c:auto val="1"/>
        <c:lblAlgn val="ctr"/>
        <c:lblOffset val="100"/>
        <c:noMultiLvlLbl val="0"/>
      </c:catAx>
      <c:valAx>
        <c:axId val="725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50500"/>
        <c:axId val="32930828"/>
      </c:barChart>
      <c:catAx>
        <c:axId val="572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828"/>
        <c:auto val="1"/>
        <c:lblAlgn val="ctr"/>
        <c:lblOffset val="100"/>
        <c:noMultiLvlLbl val="0"/>
      </c:catAx>
      <c:valAx>
        <c:axId val="329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4664"/>
        <c:axId val="52577646"/>
      </c:barChart>
      <c:catAx>
        <c:axId val="798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46"/>
        <c:auto val="1"/>
        <c:lblAlgn val="ctr"/>
        <c:lblOffset val="100"/>
        <c:noMultiLvlLbl val="0"/>
      </c:catAx>
      <c:valAx>
        <c:axId val="525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98675"/>
        <c:axId val="67462551"/>
      </c:barChart>
      <c:catAx>
        <c:axId val="681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51"/>
        <c:auto val="1"/>
        <c:lblAlgn val="ctr"/>
        <c:lblOffset val="100"/>
        <c:noMultiLvlLbl val="0"/>
      </c:catAx>
      <c:valAx>
        <c:axId val="674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32277"/>
        <c:axId val="85613404"/>
      </c:barChart>
      <c:catAx>
        <c:axId val="692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404"/>
        <c:auto val="1"/>
        <c:lblAlgn val="ctr"/>
        <c:lblOffset val="100"/>
        <c:noMultiLvlLbl val="0"/>
      </c:catAx>
      <c:valAx>
        <c:axId val="856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5084"/>
        <c:axId val="5942004"/>
      </c:barChart>
      <c:catAx>
        <c:axId val="749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04"/>
        <c:auto val="1"/>
        <c:lblAlgn val="ctr"/>
        <c:lblOffset val="100"/>
        <c:noMultiLvlLbl val="0"/>
      </c:catAx>
      <c:valAx>
        <c:axId val="59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8993"/>
        <c:axId val="21871694"/>
      </c:barChart>
      <c:catAx>
        <c:axId val="405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694"/>
        <c:auto val="1"/>
        <c:lblAlgn val="ctr"/>
        <c:lblOffset val="100"/>
        <c:noMultiLvlLbl val="0"/>
      </c:catAx>
      <c:valAx>
        <c:axId val="218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