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14118"/>
        <c:axId val="8930121"/>
      </c:scatterChart>
      <c:valAx>
        <c:axId val="3471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21"/>
        <c:crossesAt val="0"/>
        <c:crossBetween val="midCat"/>
      </c:valAx>
      <c:valAx>
        <c:axId val="893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61553"/>
        <c:axId val="64398554"/>
      </c:scatterChart>
      <c:valAx>
        <c:axId val="1546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554"/>
        <c:crossesAt val="0"/>
        <c:crossBetween val="midCat"/>
      </c:valAx>
      <c:valAx>
        <c:axId val="6439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69412"/>
        <c:axId val="32389125"/>
      </c:scatterChart>
      <c:valAx>
        <c:axId val="3596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125"/>
        <c:crossesAt val="0"/>
        <c:crossBetween val="midCat"/>
      </c:valAx>
      <c:valAx>
        <c:axId val="3238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076"/>
        <c:axId val="79946241"/>
      </c:scatterChart>
      <c:valAx>
        <c:axId val="43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241"/>
        <c:crossesAt val="0"/>
        <c:crossBetween val="midCat"/>
      </c:valAx>
      <c:valAx>
        <c:axId val="7994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