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7464"/>
        <c:axId val="28680651"/>
      </c:scatterChart>
      <c:valAx>
        <c:axId val="88907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651"/>
        <c:crossesAt val="0"/>
        <c:crossBetween val="midCat"/>
      </c:valAx>
      <c:valAx>
        <c:axId val="2868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06629"/>
        <c:axId val="84161569"/>
      </c:scatterChart>
      <c:valAx>
        <c:axId val="9090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569"/>
        <c:crossesAt val="0"/>
        <c:crossBetween val="midCat"/>
      </c:valAx>
      <c:valAx>
        <c:axId val="8416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92831"/>
        <c:axId val="41626403"/>
      </c:scatterChart>
      <c:valAx>
        <c:axId val="3579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403"/>
        <c:crossesAt val="0"/>
        <c:crossBetween val="midCat"/>
      </c:valAx>
      <c:valAx>
        <c:axId val="4162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03111"/>
        <c:axId val="34979201"/>
      </c:scatterChart>
      <c:valAx>
        <c:axId val="83403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201"/>
        <c:crossesAt val="0"/>
        <c:crossBetween val="midCat"/>
      </c:valAx>
      <c:valAx>
        <c:axId val="3497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