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0954"/>
        <c:axId val="43169727"/>
      </c:barChart>
      <c:catAx>
        <c:axId val="990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27"/>
        <c:auto val="1"/>
        <c:lblAlgn val="ctr"/>
        <c:lblOffset val="100"/>
        <c:noMultiLvlLbl val="0"/>
      </c:catAx>
      <c:valAx>
        <c:axId val="431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09038"/>
        <c:axId val="29654198"/>
      </c:barChart>
      <c:catAx>
        <c:axId val="936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198"/>
        <c:auto val="1"/>
        <c:lblAlgn val="ctr"/>
        <c:lblOffset val="100"/>
        <c:noMultiLvlLbl val="0"/>
      </c:catAx>
      <c:valAx>
        <c:axId val="296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9292"/>
        <c:axId val="25471041"/>
      </c:barChart>
      <c:catAx>
        <c:axId val="245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41"/>
        <c:auto val="1"/>
        <c:lblAlgn val="ctr"/>
        <c:lblOffset val="100"/>
        <c:noMultiLvlLbl val="0"/>
      </c:catAx>
      <c:valAx>
        <c:axId val="254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610"/>
        <c:axId val="26674549"/>
      </c:barChart>
      <c:catAx>
        <c:axId val="419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549"/>
        <c:auto val="1"/>
        <c:lblAlgn val="ctr"/>
        <c:lblOffset val="100"/>
        <c:noMultiLvlLbl val="0"/>
      </c:catAx>
      <c:valAx>
        <c:axId val="266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31346"/>
        <c:axId val="27558239"/>
      </c:barChart>
      <c:catAx>
        <c:axId val="150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39"/>
        <c:auto val="1"/>
        <c:lblAlgn val="ctr"/>
        <c:lblOffset val="100"/>
        <c:noMultiLvlLbl val="0"/>
      </c:catAx>
      <c:valAx>
        <c:axId val="275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7405"/>
        <c:axId val="60635738"/>
      </c:barChart>
      <c:catAx>
        <c:axId val="3433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738"/>
        <c:auto val="1"/>
        <c:lblAlgn val="ctr"/>
        <c:lblOffset val="100"/>
        <c:noMultiLvlLbl val="0"/>
      </c:catAx>
      <c:valAx>
        <c:axId val="606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2859"/>
        <c:axId val="46394450"/>
      </c:barChart>
      <c:catAx>
        <c:axId val="625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450"/>
        <c:auto val="1"/>
        <c:lblAlgn val="ctr"/>
        <c:lblOffset val="100"/>
        <c:noMultiLvlLbl val="0"/>
      </c:catAx>
      <c:valAx>
        <c:axId val="463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89740"/>
        <c:axId val="24175890"/>
      </c:barChart>
      <c:catAx>
        <c:axId val="303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890"/>
        <c:auto val="1"/>
        <c:lblAlgn val="ctr"/>
        <c:lblOffset val="100"/>
        <c:noMultiLvlLbl val="0"/>
      </c:catAx>
      <c:valAx>
        <c:axId val="241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11665"/>
        <c:axId val="27716809"/>
      </c:barChart>
      <c:catAx>
        <c:axId val="9021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809"/>
        <c:auto val="1"/>
        <c:lblAlgn val="ctr"/>
        <c:lblOffset val="100"/>
        <c:noMultiLvlLbl val="0"/>
      </c:catAx>
      <c:valAx>
        <c:axId val="277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35633"/>
        <c:axId val="7819362"/>
      </c:barChart>
      <c:catAx>
        <c:axId val="7063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62"/>
        <c:auto val="1"/>
        <c:lblAlgn val="ctr"/>
        <c:lblOffset val="100"/>
        <c:noMultiLvlLbl val="0"/>
      </c:catAx>
      <c:valAx>
        <c:axId val="78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9086"/>
        <c:axId val="4476778"/>
      </c:barChart>
      <c:catAx>
        <c:axId val="254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78"/>
        <c:auto val="1"/>
        <c:lblAlgn val="ctr"/>
        <c:lblOffset val="100"/>
        <c:noMultiLvlLbl val="0"/>
      </c:catAx>
      <c:valAx>
        <c:axId val="44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6397"/>
        <c:axId val="51346719"/>
      </c:barChart>
      <c:catAx>
        <c:axId val="6131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19"/>
        <c:auto val="1"/>
        <c:lblAlgn val="ctr"/>
        <c:lblOffset val="100"/>
        <c:noMultiLvlLbl val="0"/>
      </c:catAx>
      <c:valAx>
        <c:axId val="5134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42720"/>
        <c:axId val="22836047"/>
      </c:barChart>
      <c:catAx>
        <c:axId val="236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047"/>
        <c:auto val="1"/>
        <c:lblAlgn val="ctr"/>
        <c:lblOffset val="100"/>
        <c:noMultiLvlLbl val="0"/>
      </c:catAx>
      <c:valAx>
        <c:axId val="228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5060"/>
        <c:axId val="52227635"/>
      </c:barChart>
      <c:catAx>
        <c:axId val="732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635"/>
        <c:auto val="1"/>
        <c:lblAlgn val="ctr"/>
        <c:lblOffset val="100"/>
        <c:noMultiLvlLbl val="0"/>
      </c:catAx>
      <c:valAx>
        <c:axId val="5222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40073"/>
        <c:axId val="73210913"/>
      </c:barChart>
      <c:catAx>
        <c:axId val="551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13"/>
        <c:auto val="1"/>
        <c:lblAlgn val="ctr"/>
        <c:lblOffset val="100"/>
        <c:noMultiLvlLbl val="0"/>
      </c:catAx>
      <c:valAx>
        <c:axId val="732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6943"/>
        <c:axId val="32846418"/>
      </c:barChart>
      <c:catAx>
        <c:axId val="5495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418"/>
        <c:auto val="1"/>
        <c:lblAlgn val="ctr"/>
        <c:lblOffset val="100"/>
        <c:noMultiLvlLbl val="0"/>
      </c:catAx>
      <c:valAx>
        <c:axId val="328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1499"/>
        <c:axId val="15754153"/>
      </c:barChart>
      <c:catAx>
        <c:axId val="2427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153"/>
        <c:auto val="1"/>
        <c:lblAlgn val="ctr"/>
        <c:lblOffset val="100"/>
        <c:noMultiLvlLbl val="0"/>
      </c:catAx>
      <c:valAx>
        <c:axId val="157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31880"/>
        <c:axId val="94725848"/>
      </c:barChart>
      <c:catAx>
        <c:axId val="438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48"/>
        <c:auto val="1"/>
        <c:lblAlgn val="ctr"/>
        <c:lblOffset val="100"/>
        <c:noMultiLvlLbl val="0"/>
      </c:catAx>
      <c:valAx>
        <c:axId val="947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