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29887"/>
        <c:axId val="53135900"/>
      </c:scatterChart>
      <c:valAx>
        <c:axId val="2362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900"/>
        <c:crossesAt val="0"/>
        <c:crossBetween val="midCat"/>
      </c:valAx>
      <c:valAx>
        <c:axId val="5313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22975"/>
        <c:axId val="60924131"/>
      </c:scatterChart>
      <c:valAx>
        <c:axId val="7872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131"/>
        <c:crossesAt val="0"/>
        <c:crossBetween val="midCat"/>
      </c:valAx>
      <c:valAx>
        <c:axId val="6092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42034"/>
        <c:axId val="94481122"/>
      </c:scatterChart>
      <c:valAx>
        <c:axId val="2134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122"/>
        <c:crossesAt val="0"/>
        <c:crossBetween val="midCat"/>
      </c:valAx>
      <c:valAx>
        <c:axId val="9448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8542"/>
        <c:axId val="9562380"/>
      </c:scatterChart>
      <c:valAx>
        <c:axId val="3485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80"/>
        <c:crossesAt val="0"/>
        <c:crossBetween val="midCat"/>
      </c:valAx>
      <c:valAx>
        <c:axId val="956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