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1348"/>
        <c:axId val="70166819"/>
      </c:barChart>
      <c:catAx>
        <c:axId val="703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819"/>
        <c:auto val="1"/>
        <c:lblAlgn val="ctr"/>
        <c:lblOffset val="100"/>
        <c:noMultiLvlLbl val="0"/>
      </c:catAx>
      <c:valAx>
        <c:axId val="701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99031"/>
        <c:axId val="52666245"/>
      </c:barChart>
      <c:catAx>
        <c:axId val="1269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45"/>
        <c:auto val="1"/>
        <c:lblAlgn val="ctr"/>
        <c:lblOffset val="100"/>
        <c:noMultiLvlLbl val="0"/>
      </c:catAx>
      <c:valAx>
        <c:axId val="526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510"/>
        <c:axId val="77937506"/>
      </c:barChart>
      <c:catAx>
        <c:axId val="60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06"/>
        <c:auto val="1"/>
        <c:lblAlgn val="ctr"/>
        <c:lblOffset val="100"/>
        <c:noMultiLvlLbl val="0"/>
      </c:catAx>
      <c:valAx>
        <c:axId val="779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68028"/>
        <c:axId val="35214029"/>
      </c:barChart>
      <c:catAx>
        <c:axId val="472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29"/>
        <c:auto val="1"/>
        <c:lblAlgn val="ctr"/>
        <c:lblOffset val="100"/>
        <c:noMultiLvlLbl val="0"/>
      </c:catAx>
      <c:valAx>
        <c:axId val="352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3362"/>
        <c:axId val="65150977"/>
      </c:barChart>
      <c:catAx>
        <c:axId val="722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77"/>
        <c:auto val="1"/>
        <c:lblAlgn val="ctr"/>
        <c:lblOffset val="100"/>
        <c:noMultiLvlLbl val="0"/>
      </c:catAx>
      <c:valAx>
        <c:axId val="651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943"/>
        <c:axId val="38523253"/>
      </c:barChart>
      <c:catAx>
        <c:axId val="44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53"/>
        <c:auto val="1"/>
        <c:lblAlgn val="ctr"/>
        <c:lblOffset val="100"/>
        <c:noMultiLvlLbl val="0"/>
      </c:catAx>
      <c:valAx>
        <c:axId val="385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3985"/>
        <c:axId val="46624189"/>
      </c:barChart>
      <c:catAx>
        <c:axId val="522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89"/>
        <c:auto val="1"/>
        <c:lblAlgn val="ctr"/>
        <c:lblOffset val="100"/>
        <c:noMultiLvlLbl val="0"/>
      </c:catAx>
      <c:valAx>
        <c:axId val="466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0818"/>
        <c:axId val="32795893"/>
      </c:barChart>
      <c:catAx>
        <c:axId val="8851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893"/>
        <c:auto val="1"/>
        <c:lblAlgn val="ctr"/>
        <c:lblOffset val="100"/>
        <c:noMultiLvlLbl val="0"/>
      </c:catAx>
      <c:valAx>
        <c:axId val="327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4947"/>
        <c:axId val="71541226"/>
      </c:barChart>
      <c:catAx>
        <c:axId val="734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226"/>
        <c:auto val="1"/>
        <c:lblAlgn val="ctr"/>
        <c:lblOffset val="100"/>
        <c:noMultiLvlLbl val="0"/>
      </c:catAx>
      <c:valAx>
        <c:axId val="715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7423"/>
        <c:axId val="8142317"/>
      </c:barChart>
      <c:catAx>
        <c:axId val="556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17"/>
        <c:auto val="1"/>
        <c:lblAlgn val="ctr"/>
        <c:lblOffset val="100"/>
        <c:noMultiLvlLbl val="0"/>
      </c:catAx>
      <c:valAx>
        <c:axId val="81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5908"/>
        <c:axId val="50628693"/>
      </c:barChart>
      <c:catAx>
        <c:axId val="794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93"/>
        <c:auto val="1"/>
        <c:lblAlgn val="ctr"/>
        <c:lblOffset val="100"/>
        <c:noMultiLvlLbl val="0"/>
      </c:catAx>
      <c:valAx>
        <c:axId val="506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4826"/>
        <c:axId val="2859933"/>
      </c:barChart>
      <c:catAx>
        <c:axId val="421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33"/>
        <c:auto val="1"/>
        <c:lblAlgn val="ctr"/>
        <c:lblOffset val="100"/>
        <c:noMultiLvlLbl val="0"/>
      </c:catAx>
      <c:valAx>
        <c:axId val="28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4614"/>
        <c:axId val="46289997"/>
      </c:barChart>
      <c:catAx>
        <c:axId val="601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97"/>
        <c:auto val="1"/>
        <c:lblAlgn val="ctr"/>
        <c:lblOffset val="100"/>
        <c:noMultiLvlLbl val="0"/>
      </c:catAx>
      <c:valAx>
        <c:axId val="462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32774"/>
        <c:axId val="42630524"/>
      </c:barChart>
      <c:catAx>
        <c:axId val="572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524"/>
        <c:auto val="1"/>
        <c:lblAlgn val="ctr"/>
        <c:lblOffset val="100"/>
        <c:noMultiLvlLbl val="0"/>
      </c:catAx>
      <c:valAx>
        <c:axId val="426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0052"/>
        <c:axId val="20734054"/>
      </c:barChart>
      <c:catAx>
        <c:axId val="391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54"/>
        <c:auto val="1"/>
        <c:lblAlgn val="ctr"/>
        <c:lblOffset val="100"/>
        <c:noMultiLvlLbl val="0"/>
      </c:catAx>
      <c:valAx>
        <c:axId val="207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2395"/>
        <c:axId val="95037505"/>
      </c:barChart>
      <c:catAx>
        <c:axId val="150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05"/>
        <c:auto val="1"/>
        <c:lblAlgn val="ctr"/>
        <c:lblOffset val="100"/>
        <c:noMultiLvlLbl val="0"/>
      </c:catAx>
      <c:valAx>
        <c:axId val="950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66712"/>
        <c:axId val="65708453"/>
      </c:barChart>
      <c:catAx>
        <c:axId val="382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53"/>
        <c:auto val="1"/>
        <c:lblAlgn val="ctr"/>
        <c:lblOffset val="100"/>
        <c:noMultiLvlLbl val="0"/>
      </c:catAx>
      <c:valAx>
        <c:axId val="657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5830"/>
        <c:axId val="23543350"/>
      </c:barChart>
      <c:catAx>
        <c:axId val="755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350"/>
        <c:auto val="1"/>
        <c:lblAlgn val="ctr"/>
        <c:lblOffset val="100"/>
        <c:noMultiLvlLbl val="0"/>
      </c:catAx>
      <c:valAx>
        <c:axId val="235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