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73700"/>
        <c:axId val="25535397"/>
      </c:barChart>
      <c:catAx>
        <c:axId val="7407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397"/>
        <c:auto val="1"/>
        <c:lblAlgn val="ctr"/>
        <c:lblOffset val="100"/>
        <c:noMultiLvlLbl val="0"/>
      </c:catAx>
      <c:valAx>
        <c:axId val="2553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57464"/>
        <c:axId val="34376002"/>
      </c:barChart>
      <c:catAx>
        <c:axId val="8915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002"/>
        <c:auto val="1"/>
        <c:lblAlgn val="ctr"/>
        <c:lblOffset val="100"/>
        <c:noMultiLvlLbl val="0"/>
      </c:catAx>
      <c:valAx>
        <c:axId val="3437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21513"/>
        <c:axId val="60242487"/>
      </c:barChart>
      <c:catAx>
        <c:axId val="2532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487"/>
        <c:auto val="1"/>
        <c:lblAlgn val="ctr"/>
        <c:lblOffset val="100"/>
        <c:noMultiLvlLbl val="0"/>
      </c:catAx>
      <c:valAx>
        <c:axId val="6024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41257"/>
        <c:axId val="93290331"/>
      </c:barChart>
      <c:catAx>
        <c:axId val="4904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331"/>
        <c:auto val="1"/>
        <c:lblAlgn val="ctr"/>
        <c:lblOffset val="100"/>
        <c:noMultiLvlLbl val="0"/>
      </c:catAx>
      <c:valAx>
        <c:axId val="9329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01874"/>
        <c:axId val="56997132"/>
      </c:barChart>
      <c:catAx>
        <c:axId val="4820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132"/>
        <c:auto val="1"/>
        <c:lblAlgn val="ctr"/>
        <c:lblOffset val="100"/>
        <c:noMultiLvlLbl val="0"/>
      </c:catAx>
      <c:valAx>
        <c:axId val="5699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76489"/>
        <c:axId val="6621760"/>
      </c:barChart>
      <c:catAx>
        <c:axId val="6527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60"/>
        <c:auto val="1"/>
        <c:lblAlgn val="ctr"/>
        <c:lblOffset val="100"/>
        <c:noMultiLvlLbl val="0"/>
      </c:catAx>
      <c:valAx>
        <c:axId val="662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0917"/>
        <c:axId val="59509083"/>
      </c:barChart>
      <c:catAx>
        <c:axId val="407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083"/>
        <c:auto val="1"/>
        <c:lblAlgn val="ctr"/>
        <c:lblOffset val="100"/>
        <c:noMultiLvlLbl val="0"/>
      </c:catAx>
      <c:valAx>
        <c:axId val="5950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79621"/>
        <c:axId val="59983093"/>
      </c:barChart>
      <c:catAx>
        <c:axId val="9567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093"/>
        <c:auto val="1"/>
        <c:lblAlgn val="ctr"/>
        <c:lblOffset val="100"/>
        <c:noMultiLvlLbl val="0"/>
      </c:catAx>
      <c:valAx>
        <c:axId val="5998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39479"/>
        <c:axId val="36248138"/>
      </c:barChart>
      <c:catAx>
        <c:axId val="3063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138"/>
        <c:auto val="1"/>
        <c:lblAlgn val="ctr"/>
        <c:lblOffset val="100"/>
        <c:noMultiLvlLbl val="0"/>
      </c:catAx>
      <c:valAx>
        <c:axId val="3624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27969"/>
        <c:axId val="97933280"/>
      </c:barChart>
      <c:catAx>
        <c:axId val="7422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280"/>
        <c:auto val="1"/>
        <c:lblAlgn val="ctr"/>
        <c:lblOffset val="100"/>
        <c:noMultiLvlLbl val="0"/>
      </c:catAx>
      <c:valAx>
        <c:axId val="9793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50892"/>
        <c:axId val="34667423"/>
      </c:barChart>
      <c:catAx>
        <c:axId val="7045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423"/>
        <c:auto val="1"/>
        <c:lblAlgn val="ctr"/>
        <c:lblOffset val="100"/>
        <c:noMultiLvlLbl val="0"/>
      </c:catAx>
      <c:valAx>
        <c:axId val="3466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75112"/>
        <c:axId val="78324399"/>
      </c:barChart>
      <c:catAx>
        <c:axId val="5187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399"/>
        <c:auto val="1"/>
        <c:lblAlgn val="ctr"/>
        <c:lblOffset val="100"/>
        <c:noMultiLvlLbl val="0"/>
      </c:catAx>
      <c:valAx>
        <c:axId val="7832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59955"/>
        <c:axId val="72764124"/>
      </c:barChart>
      <c:catAx>
        <c:axId val="1845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124"/>
        <c:auto val="1"/>
        <c:lblAlgn val="ctr"/>
        <c:lblOffset val="100"/>
        <c:noMultiLvlLbl val="0"/>
      </c:catAx>
      <c:valAx>
        <c:axId val="7276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01511"/>
        <c:axId val="72032429"/>
      </c:barChart>
      <c:catAx>
        <c:axId val="8790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429"/>
        <c:auto val="1"/>
        <c:lblAlgn val="ctr"/>
        <c:lblOffset val="100"/>
        <c:noMultiLvlLbl val="0"/>
      </c:catAx>
      <c:valAx>
        <c:axId val="7203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27329"/>
        <c:axId val="37966344"/>
      </c:barChart>
      <c:catAx>
        <c:axId val="1372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344"/>
        <c:auto val="1"/>
        <c:lblAlgn val="ctr"/>
        <c:lblOffset val="100"/>
        <c:noMultiLvlLbl val="0"/>
      </c:catAx>
      <c:valAx>
        <c:axId val="3796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57171"/>
        <c:axId val="34393257"/>
      </c:barChart>
      <c:catAx>
        <c:axId val="3065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257"/>
        <c:auto val="1"/>
        <c:lblAlgn val="ctr"/>
        <c:lblOffset val="100"/>
        <c:noMultiLvlLbl val="0"/>
      </c:catAx>
      <c:valAx>
        <c:axId val="3439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75854"/>
        <c:axId val="41609633"/>
      </c:barChart>
      <c:catAx>
        <c:axId val="3607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633"/>
        <c:auto val="1"/>
        <c:lblAlgn val="ctr"/>
        <c:lblOffset val="100"/>
        <c:noMultiLvlLbl val="0"/>
      </c:catAx>
      <c:valAx>
        <c:axId val="4160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0900"/>
        <c:axId val="21904864"/>
      </c:barChart>
      <c:catAx>
        <c:axId val="270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864"/>
        <c:auto val="1"/>
        <c:lblAlgn val="ctr"/>
        <c:lblOffset val="100"/>
        <c:noMultiLvlLbl val="0"/>
      </c:catAx>
      <c:valAx>
        <c:axId val="2190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