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12729"/>
        <c:axId val="45463368"/>
      </c:scatterChart>
      <c:valAx>
        <c:axId val="4841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368"/>
        <c:crossesAt val="0"/>
        <c:crossBetween val="midCat"/>
      </c:valAx>
      <c:valAx>
        <c:axId val="4546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87048"/>
        <c:axId val="55795974"/>
      </c:scatterChart>
      <c:valAx>
        <c:axId val="3088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974"/>
        <c:crossesAt val="0"/>
        <c:crossBetween val="midCat"/>
      </c:valAx>
      <c:valAx>
        <c:axId val="5579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70359"/>
        <c:axId val="93570863"/>
      </c:scatterChart>
      <c:valAx>
        <c:axId val="7527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863"/>
        <c:crossesAt val="0"/>
        <c:crossBetween val="midCat"/>
      </c:valAx>
      <c:valAx>
        <c:axId val="9357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68814"/>
        <c:axId val="97971977"/>
      </c:scatterChart>
      <c:valAx>
        <c:axId val="6016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977"/>
        <c:crossesAt val="0"/>
        <c:crossBetween val="midCat"/>
      </c:valAx>
      <c:valAx>
        <c:axId val="9797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