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05356"/>
        <c:axId val="31781819"/>
      </c:scatterChart>
      <c:valAx>
        <c:axId val="76305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1819"/>
        <c:crossesAt val="0"/>
        <c:crossBetween val="midCat"/>
      </c:valAx>
      <c:valAx>
        <c:axId val="31781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56698"/>
        <c:axId val="22531706"/>
      </c:scatterChart>
      <c:valAx>
        <c:axId val="64356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1706"/>
        <c:crossesAt val="0"/>
        <c:crossBetween val="midCat"/>
      </c:valAx>
      <c:valAx>
        <c:axId val="22531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247882"/>
        <c:axId val="45873841"/>
      </c:scatterChart>
      <c:valAx>
        <c:axId val="48247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3841"/>
        <c:crossesAt val="0"/>
        <c:crossBetween val="midCat"/>
      </c:valAx>
      <c:valAx>
        <c:axId val="45873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7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94066"/>
        <c:axId val="8818864"/>
      </c:scatterChart>
      <c:valAx>
        <c:axId val="97394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864"/>
        <c:crossesAt val="0"/>
        <c:crossBetween val="midCat"/>
      </c:valAx>
      <c:valAx>
        <c:axId val="8818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