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5099"/>
        <c:axId val="66762975"/>
      </c:barChart>
      <c:catAx>
        <c:axId val="276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975"/>
        <c:auto val="1"/>
        <c:lblAlgn val="ctr"/>
        <c:lblOffset val="100"/>
        <c:noMultiLvlLbl val="0"/>
      </c:catAx>
      <c:valAx>
        <c:axId val="667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2986"/>
        <c:axId val="346907"/>
      </c:barChart>
      <c:catAx>
        <c:axId val="330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"/>
        <c:auto val="1"/>
        <c:lblAlgn val="ctr"/>
        <c:lblOffset val="100"/>
        <c:noMultiLvlLbl val="0"/>
      </c:catAx>
      <c:valAx>
        <c:axId val="3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5431"/>
        <c:axId val="24510311"/>
      </c:barChart>
      <c:catAx>
        <c:axId val="859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11"/>
        <c:auto val="1"/>
        <c:lblAlgn val="ctr"/>
        <c:lblOffset val="100"/>
        <c:noMultiLvlLbl val="0"/>
      </c:catAx>
      <c:valAx>
        <c:axId val="2451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6600"/>
        <c:axId val="97295363"/>
      </c:barChart>
      <c:catAx>
        <c:axId val="568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363"/>
        <c:auto val="1"/>
        <c:lblAlgn val="ctr"/>
        <c:lblOffset val="100"/>
        <c:noMultiLvlLbl val="0"/>
      </c:catAx>
      <c:valAx>
        <c:axId val="972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06447"/>
        <c:axId val="36103973"/>
      </c:barChart>
      <c:catAx>
        <c:axId val="337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973"/>
        <c:auto val="1"/>
        <c:lblAlgn val="ctr"/>
        <c:lblOffset val="100"/>
        <c:noMultiLvlLbl val="0"/>
      </c:catAx>
      <c:valAx>
        <c:axId val="3610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963"/>
        <c:axId val="89881695"/>
      </c:barChart>
      <c:catAx>
        <c:axId val="54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695"/>
        <c:auto val="1"/>
        <c:lblAlgn val="ctr"/>
        <c:lblOffset val="100"/>
        <c:noMultiLvlLbl val="0"/>
      </c:catAx>
      <c:valAx>
        <c:axId val="898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37370"/>
        <c:axId val="15938621"/>
      </c:barChart>
      <c:catAx>
        <c:axId val="51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621"/>
        <c:auto val="1"/>
        <c:lblAlgn val="ctr"/>
        <c:lblOffset val="100"/>
        <c:noMultiLvlLbl val="0"/>
      </c:catAx>
      <c:valAx>
        <c:axId val="159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6009"/>
        <c:axId val="88917141"/>
      </c:barChart>
      <c:catAx>
        <c:axId val="660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141"/>
        <c:auto val="1"/>
        <c:lblAlgn val="ctr"/>
        <c:lblOffset val="100"/>
        <c:noMultiLvlLbl val="0"/>
      </c:catAx>
      <c:valAx>
        <c:axId val="889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1563"/>
        <c:axId val="94931613"/>
      </c:barChart>
      <c:catAx>
        <c:axId val="572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13"/>
        <c:auto val="1"/>
        <c:lblAlgn val="ctr"/>
        <c:lblOffset val="100"/>
        <c:noMultiLvlLbl val="0"/>
      </c:catAx>
      <c:valAx>
        <c:axId val="949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74290"/>
        <c:axId val="24087458"/>
      </c:barChart>
      <c:catAx>
        <c:axId val="153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458"/>
        <c:auto val="1"/>
        <c:lblAlgn val="ctr"/>
        <c:lblOffset val="100"/>
        <c:noMultiLvlLbl val="0"/>
      </c:catAx>
      <c:valAx>
        <c:axId val="240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739"/>
        <c:axId val="39930061"/>
      </c:barChart>
      <c:catAx>
        <c:axId val="39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061"/>
        <c:auto val="1"/>
        <c:lblAlgn val="ctr"/>
        <c:lblOffset val="100"/>
        <c:noMultiLvlLbl val="0"/>
      </c:catAx>
      <c:valAx>
        <c:axId val="399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8604"/>
        <c:axId val="1047289"/>
      </c:barChart>
      <c:catAx>
        <c:axId val="9866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89"/>
        <c:auto val="1"/>
        <c:lblAlgn val="ctr"/>
        <c:lblOffset val="100"/>
        <c:noMultiLvlLbl val="0"/>
      </c:catAx>
      <c:valAx>
        <c:axId val="10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6027"/>
        <c:axId val="36284600"/>
      </c:barChart>
      <c:catAx>
        <c:axId val="979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600"/>
        <c:auto val="1"/>
        <c:lblAlgn val="ctr"/>
        <c:lblOffset val="100"/>
        <c:noMultiLvlLbl val="0"/>
      </c:catAx>
      <c:valAx>
        <c:axId val="362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4280"/>
        <c:axId val="38028656"/>
      </c:barChart>
      <c:catAx>
        <c:axId val="771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656"/>
        <c:auto val="1"/>
        <c:lblAlgn val="ctr"/>
        <c:lblOffset val="100"/>
        <c:noMultiLvlLbl val="0"/>
      </c:catAx>
      <c:valAx>
        <c:axId val="380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2629"/>
        <c:axId val="31321976"/>
      </c:barChart>
      <c:catAx>
        <c:axId val="406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76"/>
        <c:auto val="1"/>
        <c:lblAlgn val="ctr"/>
        <c:lblOffset val="100"/>
        <c:noMultiLvlLbl val="0"/>
      </c:catAx>
      <c:valAx>
        <c:axId val="313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06774"/>
        <c:axId val="41902790"/>
      </c:barChart>
      <c:catAx>
        <c:axId val="759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90"/>
        <c:auto val="1"/>
        <c:lblAlgn val="ctr"/>
        <c:lblOffset val="100"/>
        <c:noMultiLvlLbl val="0"/>
      </c:catAx>
      <c:valAx>
        <c:axId val="419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36911"/>
        <c:axId val="79676665"/>
      </c:barChart>
      <c:catAx>
        <c:axId val="7923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65"/>
        <c:auto val="1"/>
        <c:lblAlgn val="ctr"/>
        <c:lblOffset val="100"/>
        <c:noMultiLvlLbl val="0"/>
      </c:catAx>
      <c:valAx>
        <c:axId val="796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679"/>
        <c:axId val="27164149"/>
      </c:barChart>
      <c:catAx>
        <c:axId val="972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149"/>
        <c:auto val="1"/>
        <c:lblAlgn val="ctr"/>
        <c:lblOffset val="100"/>
        <c:noMultiLvlLbl val="0"/>
      </c:catAx>
      <c:valAx>
        <c:axId val="2716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