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60486"/>
        <c:axId val="96511985"/>
      </c:barChart>
      <c:catAx>
        <c:axId val="5106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985"/>
        <c:auto val="1"/>
        <c:lblAlgn val="ctr"/>
        <c:lblOffset val="100"/>
        <c:noMultiLvlLbl val="0"/>
      </c:catAx>
      <c:valAx>
        <c:axId val="9651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08792"/>
        <c:axId val="61327823"/>
      </c:barChart>
      <c:catAx>
        <c:axId val="3930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823"/>
        <c:auto val="1"/>
        <c:lblAlgn val="ctr"/>
        <c:lblOffset val="100"/>
        <c:noMultiLvlLbl val="0"/>
      </c:catAx>
      <c:valAx>
        <c:axId val="6132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9481"/>
        <c:axId val="80977555"/>
      </c:barChart>
      <c:catAx>
        <c:axId val="419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555"/>
        <c:auto val="1"/>
        <c:lblAlgn val="ctr"/>
        <c:lblOffset val="100"/>
        <c:noMultiLvlLbl val="0"/>
      </c:catAx>
      <c:valAx>
        <c:axId val="8097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14544"/>
        <c:axId val="86340376"/>
      </c:barChart>
      <c:catAx>
        <c:axId val="9551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376"/>
        <c:auto val="1"/>
        <c:lblAlgn val="ctr"/>
        <c:lblOffset val="100"/>
        <c:noMultiLvlLbl val="0"/>
      </c:catAx>
      <c:valAx>
        <c:axId val="8634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70976"/>
        <c:axId val="18453065"/>
      </c:barChart>
      <c:catAx>
        <c:axId val="8927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065"/>
        <c:auto val="1"/>
        <c:lblAlgn val="ctr"/>
        <c:lblOffset val="100"/>
        <c:noMultiLvlLbl val="0"/>
      </c:catAx>
      <c:valAx>
        <c:axId val="1845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90079"/>
        <c:axId val="96676156"/>
      </c:barChart>
      <c:catAx>
        <c:axId val="5409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156"/>
        <c:auto val="1"/>
        <c:lblAlgn val="ctr"/>
        <c:lblOffset val="100"/>
        <c:noMultiLvlLbl val="0"/>
      </c:catAx>
      <c:valAx>
        <c:axId val="9667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07431"/>
        <c:axId val="81900660"/>
      </c:barChart>
      <c:catAx>
        <c:axId val="2500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660"/>
        <c:auto val="1"/>
        <c:lblAlgn val="ctr"/>
        <c:lblOffset val="100"/>
        <c:noMultiLvlLbl val="0"/>
      </c:catAx>
      <c:valAx>
        <c:axId val="8190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64181"/>
        <c:axId val="81754617"/>
      </c:barChart>
      <c:catAx>
        <c:axId val="9276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617"/>
        <c:auto val="1"/>
        <c:lblAlgn val="ctr"/>
        <c:lblOffset val="100"/>
        <c:noMultiLvlLbl val="0"/>
      </c:catAx>
      <c:valAx>
        <c:axId val="8175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03594"/>
        <c:axId val="99354771"/>
      </c:barChart>
      <c:catAx>
        <c:axId val="6600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771"/>
        <c:auto val="1"/>
        <c:lblAlgn val="ctr"/>
        <c:lblOffset val="100"/>
        <c:noMultiLvlLbl val="0"/>
      </c:catAx>
      <c:valAx>
        <c:axId val="9935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97531"/>
        <c:axId val="11977440"/>
      </c:barChart>
      <c:catAx>
        <c:axId val="7149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440"/>
        <c:auto val="1"/>
        <c:lblAlgn val="ctr"/>
        <c:lblOffset val="100"/>
        <c:noMultiLvlLbl val="0"/>
      </c:catAx>
      <c:valAx>
        <c:axId val="1197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61597"/>
        <c:axId val="26948553"/>
      </c:barChart>
      <c:catAx>
        <c:axId val="2156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553"/>
        <c:auto val="1"/>
        <c:lblAlgn val="ctr"/>
        <c:lblOffset val="100"/>
        <c:noMultiLvlLbl val="0"/>
      </c:catAx>
      <c:valAx>
        <c:axId val="2694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52850"/>
        <c:axId val="88240649"/>
      </c:barChart>
      <c:catAx>
        <c:axId val="8715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649"/>
        <c:auto val="1"/>
        <c:lblAlgn val="ctr"/>
        <c:lblOffset val="100"/>
        <c:noMultiLvlLbl val="0"/>
      </c:catAx>
      <c:valAx>
        <c:axId val="8824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58410"/>
        <c:axId val="44335391"/>
      </c:barChart>
      <c:catAx>
        <c:axId val="7535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391"/>
        <c:auto val="1"/>
        <c:lblAlgn val="ctr"/>
        <c:lblOffset val="100"/>
        <c:noMultiLvlLbl val="0"/>
      </c:catAx>
      <c:valAx>
        <c:axId val="4433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64610"/>
        <c:axId val="34371376"/>
      </c:barChart>
      <c:catAx>
        <c:axId val="9706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376"/>
        <c:auto val="1"/>
        <c:lblAlgn val="ctr"/>
        <c:lblOffset val="100"/>
        <c:noMultiLvlLbl val="0"/>
      </c:catAx>
      <c:valAx>
        <c:axId val="3437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98633"/>
        <c:axId val="64404687"/>
      </c:barChart>
      <c:catAx>
        <c:axId val="4479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687"/>
        <c:auto val="1"/>
        <c:lblAlgn val="ctr"/>
        <c:lblOffset val="100"/>
        <c:noMultiLvlLbl val="0"/>
      </c:catAx>
      <c:valAx>
        <c:axId val="6440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92160"/>
        <c:axId val="95065894"/>
      </c:barChart>
      <c:catAx>
        <c:axId val="3419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894"/>
        <c:auto val="1"/>
        <c:lblAlgn val="ctr"/>
        <c:lblOffset val="100"/>
        <c:noMultiLvlLbl val="0"/>
      </c:catAx>
      <c:valAx>
        <c:axId val="9506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45879"/>
        <c:axId val="15705396"/>
      </c:barChart>
      <c:catAx>
        <c:axId val="4814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396"/>
        <c:auto val="1"/>
        <c:lblAlgn val="ctr"/>
        <c:lblOffset val="100"/>
        <c:noMultiLvlLbl val="0"/>
      </c:catAx>
      <c:valAx>
        <c:axId val="1570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26025"/>
        <c:axId val="42216783"/>
      </c:barChart>
      <c:catAx>
        <c:axId val="9842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783"/>
        <c:auto val="1"/>
        <c:lblAlgn val="ctr"/>
        <c:lblOffset val="100"/>
        <c:noMultiLvlLbl val="0"/>
      </c:catAx>
      <c:valAx>
        <c:axId val="4221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