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43747"/>
        <c:axId val="67678027"/>
      </c:scatterChart>
      <c:valAx>
        <c:axId val="9743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8027"/>
        <c:crossesAt val="0"/>
        <c:crossBetween val="midCat"/>
      </c:valAx>
      <c:valAx>
        <c:axId val="67678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58025"/>
        <c:axId val="60650441"/>
      </c:scatterChart>
      <c:valAx>
        <c:axId val="30058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0441"/>
        <c:crossesAt val="0"/>
        <c:crossBetween val="midCat"/>
      </c:valAx>
      <c:valAx>
        <c:axId val="60650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8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150547"/>
        <c:axId val="72510824"/>
      </c:scatterChart>
      <c:valAx>
        <c:axId val="86150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0824"/>
        <c:crossesAt val="0"/>
        <c:crossBetween val="midCat"/>
      </c:valAx>
      <c:valAx>
        <c:axId val="72510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0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35843"/>
        <c:axId val="30439457"/>
      </c:scatterChart>
      <c:valAx>
        <c:axId val="98635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9457"/>
        <c:crossesAt val="0"/>
        <c:crossBetween val="midCat"/>
      </c:valAx>
      <c:valAx>
        <c:axId val="30439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5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