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465673"/>
        <c:axId val="78922322"/>
      </c:barChart>
      <c:catAx>
        <c:axId val="5346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2322"/>
        <c:auto val="1"/>
        <c:lblAlgn val="ctr"/>
        <c:lblOffset val="100"/>
        <c:noMultiLvlLbl val="0"/>
      </c:catAx>
      <c:valAx>
        <c:axId val="7892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975204"/>
        <c:axId val="88007501"/>
      </c:barChart>
      <c:catAx>
        <c:axId val="1497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7501"/>
        <c:auto val="1"/>
        <c:lblAlgn val="ctr"/>
        <c:lblOffset val="100"/>
        <c:noMultiLvlLbl val="0"/>
      </c:catAx>
      <c:valAx>
        <c:axId val="8800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166400"/>
        <c:axId val="67753698"/>
      </c:barChart>
      <c:catAx>
        <c:axId val="9416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3698"/>
        <c:auto val="1"/>
        <c:lblAlgn val="ctr"/>
        <c:lblOffset val="100"/>
        <c:noMultiLvlLbl val="0"/>
      </c:catAx>
      <c:valAx>
        <c:axId val="6775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494944"/>
        <c:axId val="2355379"/>
      </c:barChart>
      <c:catAx>
        <c:axId val="2049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379"/>
        <c:auto val="1"/>
        <c:lblAlgn val="ctr"/>
        <c:lblOffset val="100"/>
        <c:noMultiLvlLbl val="0"/>
      </c:catAx>
      <c:valAx>
        <c:axId val="235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486618"/>
        <c:axId val="88962988"/>
      </c:barChart>
      <c:catAx>
        <c:axId val="7548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2988"/>
        <c:auto val="1"/>
        <c:lblAlgn val="ctr"/>
        <c:lblOffset val="100"/>
        <c:noMultiLvlLbl val="0"/>
      </c:catAx>
      <c:valAx>
        <c:axId val="8896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88224"/>
        <c:axId val="85595867"/>
      </c:barChart>
      <c:catAx>
        <c:axId val="8728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5867"/>
        <c:auto val="1"/>
        <c:lblAlgn val="ctr"/>
        <c:lblOffset val="100"/>
        <c:noMultiLvlLbl val="0"/>
      </c:catAx>
      <c:valAx>
        <c:axId val="8559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63203"/>
        <c:axId val="74943517"/>
      </c:barChart>
      <c:catAx>
        <c:axId val="3996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3517"/>
        <c:auto val="1"/>
        <c:lblAlgn val="ctr"/>
        <c:lblOffset val="100"/>
        <c:noMultiLvlLbl val="0"/>
      </c:catAx>
      <c:valAx>
        <c:axId val="7494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874975"/>
        <c:axId val="39623045"/>
      </c:barChart>
      <c:catAx>
        <c:axId val="5787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3045"/>
        <c:auto val="1"/>
        <c:lblAlgn val="ctr"/>
        <c:lblOffset val="100"/>
        <c:noMultiLvlLbl val="0"/>
      </c:catAx>
      <c:valAx>
        <c:axId val="3962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70888"/>
        <c:axId val="40633713"/>
      </c:barChart>
      <c:catAx>
        <c:axId val="9667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3713"/>
        <c:auto val="1"/>
        <c:lblAlgn val="ctr"/>
        <c:lblOffset val="100"/>
        <c:noMultiLvlLbl val="0"/>
      </c:catAx>
      <c:valAx>
        <c:axId val="4063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527924"/>
        <c:axId val="52404467"/>
      </c:barChart>
      <c:catAx>
        <c:axId val="8152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4467"/>
        <c:auto val="1"/>
        <c:lblAlgn val="ctr"/>
        <c:lblOffset val="100"/>
        <c:noMultiLvlLbl val="0"/>
      </c:catAx>
      <c:valAx>
        <c:axId val="5240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10868"/>
        <c:axId val="63080159"/>
      </c:barChart>
      <c:catAx>
        <c:axId val="551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0159"/>
        <c:auto val="1"/>
        <c:lblAlgn val="ctr"/>
        <c:lblOffset val="100"/>
        <c:noMultiLvlLbl val="0"/>
      </c:catAx>
      <c:valAx>
        <c:axId val="6308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75398"/>
        <c:axId val="5155412"/>
      </c:barChart>
      <c:catAx>
        <c:axId val="5197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12"/>
        <c:auto val="1"/>
        <c:lblAlgn val="ctr"/>
        <c:lblOffset val="100"/>
        <c:noMultiLvlLbl val="0"/>
      </c:catAx>
      <c:valAx>
        <c:axId val="515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81170"/>
        <c:axId val="61596861"/>
      </c:barChart>
      <c:catAx>
        <c:axId val="3888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861"/>
        <c:auto val="1"/>
        <c:lblAlgn val="ctr"/>
        <c:lblOffset val="100"/>
        <c:noMultiLvlLbl val="0"/>
      </c:catAx>
      <c:valAx>
        <c:axId val="6159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61277"/>
        <c:axId val="10787019"/>
      </c:barChart>
      <c:catAx>
        <c:axId val="7656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7019"/>
        <c:auto val="1"/>
        <c:lblAlgn val="ctr"/>
        <c:lblOffset val="100"/>
        <c:noMultiLvlLbl val="0"/>
      </c:catAx>
      <c:valAx>
        <c:axId val="1078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781987"/>
        <c:axId val="56633563"/>
      </c:barChart>
      <c:catAx>
        <c:axId val="9678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3563"/>
        <c:auto val="1"/>
        <c:lblAlgn val="ctr"/>
        <c:lblOffset val="100"/>
        <c:noMultiLvlLbl val="0"/>
      </c:catAx>
      <c:valAx>
        <c:axId val="5663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550677"/>
        <c:axId val="85914563"/>
      </c:barChart>
      <c:catAx>
        <c:axId val="4155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4563"/>
        <c:auto val="1"/>
        <c:lblAlgn val="ctr"/>
        <c:lblOffset val="100"/>
        <c:noMultiLvlLbl val="0"/>
      </c:catAx>
      <c:valAx>
        <c:axId val="8591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82314"/>
        <c:axId val="59510294"/>
      </c:barChart>
      <c:catAx>
        <c:axId val="568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0294"/>
        <c:auto val="1"/>
        <c:lblAlgn val="ctr"/>
        <c:lblOffset val="100"/>
        <c:noMultiLvlLbl val="0"/>
      </c:catAx>
      <c:valAx>
        <c:axId val="5951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0353"/>
        <c:axId val="4651948"/>
      </c:barChart>
      <c:catAx>
        <c:axId val="448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948"/>
        <c:auto val="1"/>
        <c:lblAlgn val="ctr"/>
        <c:lblOffset val="100"/>
        <c:noMultiLvlLbl val="0"/>
      </c:catAx>
      <c:valAx>
        <c:axId val="465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