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34680"/>
        <c:axId val="67031844"/>
      </c:scatterChart>
      <c:valAx>
        <c:axId val="9713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844"/>
        <c:crossesAt val="0"/>
        <c:crossBetween val="midCat"/>
      </c:valAx>
      <c:valAx>
        <c:axId val="6703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85768"/>
        <c:axId val="3478728"/>
      </c:scatterChart>
      <c:valAx>
        <c:axId val="1018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28"/>
        <c:crossesAt val="0"/>
        <c:crossBetween val="midCat"/>
      </c:valAx>
      <c:valAx>
        <c:axId val="347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57653"/>
        <c:axId val="60086181"/>
      </c:scatterChart>
      <c:valAx>
        <c:axId val="8415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181"/>
        <c:crossesAt val="0"/>
        <c:crossBetween val="midCat"/>
      </c:valAx>
      <c:valAx>
        <c:axId val="6008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50698"/>
        <c:axId val="17183626"/>
      </c:scatterChart>
      <c:valAx>
        <c:axId val="4205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626"/>
        <c:crossesAt val="0"/>
        <c:crossBetween val="midCat"/>
      </c:valAx>
      <c:valAx>
        <c:axId val="1718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